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cie 1" sheetId="1" state="visible" r:id="rId2"/>
    <sheet name="funkcie 2" sheetId="2" state="visible" r:id="rId3"/>
  </sheets>
  <definedNames>
    <definedName function="false" hidden="false" name="Príjmy" vbProcedure="false">'funkcie 2'!$B$3:$B$14</definedName>
    <definedName function="false" hidden="false" name="Výdavky" vbProcedure="false">'funkcie 2'!$C$3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Meno</t>
  </si>
  <si>
    <t xml:space="preserve">Január</t>
  </si>
  <si>
    <t xml:space="preserve">Február</t>
  </si>
  <si>
    <t xml:space="preserve">Marec</t>
  </si>
  <si>
    <t xml:space="preserve">Apríl</t>
  </si>
  <si>
    <t xml:space="preserve">Spolu</t>
  </si>
  <si>
    <t xml:space="preserve">Priemerne</t>
  </si>
  <si>
    <t xml:space="preserve">najväčší zárobok</t>
  </si>
  <si>
    <t xml:space="preserve">najmenší zárobok</t>
  </si>
  <si>
    <t xml:space="preserve">Ján</t>
  </si>
  <si>
    <t xml:space="preserve">Martin</t>
  </si>
  <si>
    <t xml:space="preserve">Jaro</t>
  </si>
  <si>
    <t xml:space="preserve">Bianka</t>
  </si>
  <si>
    <t xml:space="preserve">Lenka</t>
  </si>
  <si>
    <t xml:space="preserve">Vlado</t>
  </si>
  <si>
    <t xml:space="preserve">Príjmy</t>
  </si>
  <si>
    <t xml:space="preserve">Výdavky</t>
  </si>
  <si>
    <t xml:space="preserve">Rozdie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Celkový výsledok</t>
  </si>
  <si>
    <t xml:space="preserve">Najväčší príjem</t>
  </si>
  <si>
    <t xml:space="preserve">Najmenší príjem</t>
  </si>
  <si>
    <t xml:space="preserve">Najväčší výdavok</t>
  </si>
  <si>
    <t xml:space="preserve">Najmenší výdavok</t>
  </si>
  <si>
    <t xml:space="preserve">Priemerný príjem</t>
  </si>
  <si>
    <t xml:space="preserve">Priemerný výdav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General"/>
    <numFmt numFmtId="167" formatCode="0.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  <b val="0"/>
        <i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2.13671875" defaultRowHeight="12.75" zeroHeight="false" outlineLevelRow="0" outlineLevelCol="0"/>
  <cols>
    <col collapsed="false" customWidth="false" hidden="false" outlineLevel="0" max="1" min="1" style="1" width="12.14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9</v>
      </c>
      <c r="B3" s="4" t="n">
        <v>5874</v>
      </c>
      <c r="C3" s="4" t="n">
        <v>8547</v>
      </c>
      <c r="D3" s="4" t="n">
        <v>6987</v>
      </c>
      <c r="E3" s="4" t="n">
        <v>7485</v>
      </c>
      <c r="F3" s="5" t="n">
        <f aca="false">SUM(B3:E3)</f>
        <v>28893</v>
      </c>
      <c r="G3" s="6" t="n">
        <f aca="false">AVERAGE(B3:E3)</f>
        <v>7223.25</v>
      </c>
      <c r="H3" s="6" t="n">
        <f aca="false">MAX(B3:E3)</f>
        <v>8547</v>
      </c>
      <c r="I3" s="6" t="n">
        <f aca="false">MIN(B3:E3)</f>
        <v>5874</v>
      </c>
    </row>
    <row r="4" customFormat="false" ht="12.75" hidden="false" customHeight="false" outlineLevel="0" collapsed="false">
      <c r="A4" s="3" t="s">
        <v>10</v>
      </c>
      <c r="B4" s="4" t="n">
        <v>6987</v>
      </c>
      <c r="C4" s="4" t="n">
        <v>6900</v>
      </c>
      <c r="D4" s="4" t="n">
        <v>9500</v>
      </c>
      <c r="E4" s="4" t="n">
        <v>9600</v>
      </c>
      <c r="F4" s="5" t="n">
        <f aca="false">SUM(B4:E4)</f>
        <v>32987</v>
      </c>
      <c r="G4" s="6" t="n">
        <f aca="false">AVERAGE(B4:E4)</f>
        <v>8246.75</v>
      </c>
      <c r="H4" s="6" t="n">
        <f aca="false">MAX(B4:E4)</f>
        <v>9600</v>
      </c>
      <c r="I4" s="6" t="n">
        <f aca="false">MIN(B4:E4)</f>
        <v>6900</v>
      </c>
    </row>
    <row r="5" customFormat="false" ht="12.75" hidden="false" customHeight="false" outlineLevel="0" collapsed="false">
      <c r="A5" s="3" t="s">
        <v>11</v>
      </c>
      <c r="B5" s="4" t="n">
        <v>5600</v>
      </c>
      <c r="C5" s="4" t="n">
        <v>6890</v>
      </c>
      <c r="D5" s="4" t="n">
        <v>4900</v>
      </c>
      <c r="E5" s="4" t="n">
        <v>7600</v>
      </c>
      <c r="F5" s="5" t="n">
        <f aca="false">SUM(B5:E5)</f>
        <v>24990</v>
      </c>
      <c r="G5" s="6" t="n">
        <f aca="false">AVERAGE(B5:E5)</f>
        <v>6247.5</v>
      </c>
      <c r="H5" s="6" t="n">
        <f aca="false">MAX(B5:E5)</f>
        <v>7600</v>
      </c>
      <c r="I5" s="6" t="n">
        <f aca="false">MIN(B5:E5)</f>
        <v>4900</v>
      </c>
    </row>
    <row r="6" customFormat="false" ht="12.75" hidden="false" customHeight="false" outlineLevel="0" collapsed="false">
      <c r="A6" s="3" t="s">
        <v>12</v>
      </c>
      <c r="B6" s="4" t="n">
        <v>4080</v>
      </c>
      <c r="C6" s="4" t="n">
        <v>5600</v>
      </c>
      <c r="D6" s="4" t="n">
        <v>6700</v>
      </c>
      <c r="E6" s="4" t="n">
        <v>5470</v>
      </c>
      <c r="F6" s="5" t="n">
        <f aca="false">SUM(B6:E6)</f>
        <v>21850</v>
      </c>
      <c r="G6" s="6" t="n">
        <f aca="false">AVERAGE(B6:E6)</f>
        <v>5462.5</v>
      </c>
      <c r="H6" s="6" t="n">
        <f aca="false">MAX(B6:E6)</f>
        <v>6700</v>
      </c>
      <c r="I6" s="6" t="n">
        <f aca="false">MIN(B6:E6)</f>
        <v>4080</v>
      </c>
    </row>
    <row r="7" customFormat="false" ht="12.75" hidden="false" customHeight="false" outlineLevel="0" collapsed="false">
      <c r="A7" s="3" t="s">
        <v>13</v>
      </c>
      <c r="B7" s="4" t="n">
        <v>4190</v>
      </c>
      <c r="C7" s="4" t="n">
        <v>4780</v>
      </c>
      <c r="D7" s="4" t="n">
        <v>6500</v>
      </c>
      <c r="E7" s="4" t="n">
        <v>4090</v>
      </c>
      <c r="F7" s="5" t="n">
        <f aca="false">SUM(B7:E7)</f>
        <v>19560</v>
      </c>
      <c r="G7" s="6" t="n">
        <f aca="false">AVERAGE(B7:E7)</f>
        <v>4890</v>
      </c>
      <c r="H7" s="6" t="n">
        <f aca="false">MAX(B7:E7)</f>
        <v>6500</v>
      </c>
      <c r="I7" s="6" t="n">
        <f aca="false">MIN(B7:E7)</f>
        <v>4090</v>
      </c>
    </row>
    <row r="8" customFormat="false" ht="12.75" hidden="false" customHeight="false" outlineLevel="0" collapsed="false">
      <c r="A8" s="3" t="s">
        <v>14</v>
      </c>
      <c r="B8" s="4" t="n">
        <v>5800</v>
      </c>
      <c r="C8" s="4" t="n">
        <v>6900</v>
      </c>
      <c r="D8" s="4" t="n">
        <v>7800</v>
      </c>
      <c r="E8" s="4" t="n">
        <v>1100</v>
      </c>
      <c r="F8" s="5" t="n">
        <f aca="false">SUM(B8:E8)</f>
        <v>21600</v>
      </c>
      <c r="G8" s="6" t="n">
        <f aca="false">AVERAGE(B8:E8)</f>
        <v>5400</v>
      </c>
      <c r="H8" s="6" t="n">
        <f aca="false">MAX(B8:E8)</f>
        <v>7800</v>
      </c>
      <c r="I8" s="6" t="n">
        <f aca="false">MIN(B8:E8)</f>
        <v>1100</v>
      </c>
    </row>
    <row r="9" customFormat="false" ht="12.75" hidden="false" customHeight="false" outlineLevel="0" collapsed="false">
      <c r="A9" s="3"/>
      <c r="B9" s="6"/>
      <c r="C9" s="6"/>
      <c r="D9" s="6"/>
      <c r="E9" s="6"/>
      <c r="F9" s="5"/>
      <c r="G9" s="6"/>
      <c r="H9" s="6"/>
      <c r="I9" s="6"/>
    </row>
    <row r="10" customFormat="false" ht="12.75" hidden="false" customHeight="false" outlineLevel="0" collapsed="false">
      <c r="A10" s="7" t="s">
        <v>5</v>
      </c>
      <c r="B10" s="6" t="n">
        <f aca="false">SUM(B3:B8)</f>
        <v>32531</v>
      </c>
      <c r="C10" s="6" t="n">
        <f aca="false">SUM(C3:C8)</f>
        <v>39617</v>
      </c>
      <c r="D10" s="6" t="n">
        <f aca="false">SUM(D3:D8)</f>
        <v>42387</v>
      </c>
      <c r="E10" s="6" t="n">
        <f aca="false">SUM(E3:E8)</f>
        <v>35345</v>
      </c>
      <c r="F10" s="5" t="n">
        <f aca="false">SUM(F3:F8)</f>
        <v>149880</v>
      </c>
      <c r="G10" s="6"/>
      <c r="H10" s="6"/>
      <c r="I10" s="6"/>
    </row>
    <row r="11" customFormat="false" ht="12.75" hidden="false" customHeight="false" outlineLevel="0" collapsed="false">
      <c r="A11" s="7" t="s">
        <v>6</v>
      </c>
      <c r="B11" s="8" t="n">
        <f aca="false">AVERAGE(B3:B8)</f>
        <v>5421.83333333333</v>
      </c>
      <c r="C11" s="8" t="n">
        <f aca="false">AVERAGE(C3:C8)</f>
        <v>6602.83333333333</v>
      </c>
      <c r="D11" s="8" t="n">
        <f aca="false">AVERAGE(D3:D8)</f>
        <v>7064.5</v>
      </c>
      <c r="E11" s="8" t="n">
        <f aca="false">AVERAGE(E3:E8)</f>
        <v>5890.83333333333</v>
      </c>
      <c r="F11" s="8"/>
      <c r="G11" s="8"/>
      <c r="H11" s="8"/>
      <c r="I11" s="8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conditionalFormatting sqref="B3:E8">
    <cfRule type="cellIs" priority="2" operator="equal" aboveAverage="0" equalAverage="0" bottom="0" percent="0" rank="0" text="" dxfId="0">
      <formula>MAX($B$3:$E$8)</formula>
    </cfRule>
    <cfRule type="cellIs" priority="3" operator="equal" aboveAverage="0" equalAverage="0" bottom="0" percent="0" rank="0" text="" dxfId="1">
      <formula>MIN($B$3:$E$8)</formula>
    </cfRule>
  </conditionalFormatting>
  <conditionalFormatting sqref="F3:F8">
    <cfRule type="cellIs" priority="4" operator="equal" aboveAverage="0" equalAverage="0" bottom="0" percent="0" rank="0" text="" dxfId="2">
      <formula>MAX($F$3:$F$8)</formula>
    </cfRule>
    <cfRule type="cellIs" priority="5" operator="equal" aboveAverage="0" equalAverage="0" bottom="0" percent="0" rank="0" text="" dxfId="3">
      <formula>MIN($F$3:$F$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7.14"/>
  </cols>
  <sheetData>
    <row r="2" customFormat="false" ht="12.75" hidden="false" customHeight="false" outlineLevel="0" collapsed="false">
      <c r="B2" s="0" t="s">
        <v>15</v>
      </c>
      <c r="C2" s="0" t="s">
        <v>16</v>
      </c>
      <c r="D2" s="0" t="s">
        <v>17</v>
      </c>
    </row>
    <row r="3" customFormat="false" ht="12.75" hidden="false" customHeight="false" outlineLevel="0" collapsed="false">
      <c r="A3" s="0" t="s">
        <v>1</v>
      </c>
      <c r="B3" s="0" t="n">
        <v>24200</v>
      </c>
      <c r="C3" s="0" t="n">
        <v>20500</v>
      </c>
      <c r="D3" s="0" t="n">
        <f aca="false">B3-C3</f>
        <v>3700</v>
      </c>
    </row>
    <row r="4" customFormat="false" ht="12.75" hidden="false" customHeight="false" outlineLevel="0" collapsed="false">
      <c r="A4" s="0" t="s">
        <v>2</v>
      </c>
      <c r="B4" s="0" t="n">
        <v>25800</v>
      </c>
      <c r="C4" s="0" t="n">
        <v>19800</v>
      </c>
      <c r="D4" s="0" t="n">
        <f aca="false">B4-C4</f>
        <v>6000</v>
      </c>
    </row>
    <row r="5" customFormat="false" ht="12.75" hidden="false" customHeight="false" outlineLevel="0" collapsed="false">
      <c r="A5" s="0" t="s">
        <v>3</v>
      </c>
      <c r="B5" s="0" t="n">
        <v>22300</v>
      </c>
      <c r="C5" s="0" t="n">
        <v>19900</v>
      </c>
      <c r="D5" s="0" t="n">
        <f aca="false">B5-C5</f>
        <v>2400</v>
      </c>
    </row>
    <row r="6" customFormat="false" ht="12.75" hidden="false" customHeight="false" outlineLevel="0" collapsed="false">
      <c r="A6" s="0" t="s">
        <v>4</v>
      </c>
      <c r="B6" s="0" t="n">
        <v>24200</v>
      </c>
      <c r="C6" s="0" t="n">
        <v>25600</v>
      </c>
      <c r="D6" s="0" t="n">
        <f aca="false">B6-C6</f>
        <v>-1400</v>
      </c>
    </row>
    <row r="7" customFormat="false" ht="12.75" hidden="false" customHeight="false" outlineLevel="0" collapsed="false">
      <c r="A7" s="0" t="s">
        <v>18</v>
      </c>
      <c r="B7" s="0" t="n">
        <v>21900</v>
      </c>
      <c r="C7" s="0" t="n">
        <v>23400</v>
      </c>
      <c r="D7" s="0" t="n">
        <f aca="false">B7-C7</f>
        <v>-1500</v>
      </c>
    </row>
    <row r="8" customFormat="false" ht="12.75" hidden="false" customHeight="false" outlineLevel="0" collapsed="false">
      <c r="A8" s="0" t="s">
        <v>19</v>
      </c>
      <c r="B8" s="0" t="n">
        <v>22300</v>
      </c>
      <c r="C8" s="0" t="n">
        <v>20000</v>
      </c>
      <c r="D8" s="0" t="n">
        <f aca="false">B8-C8</f>
        <v>2300</v>
      </c>
    </row>
    <row r="9" customFormat="false" ht="12.75" hidden="false" customHeight="false" outlineLevel="0" collapsed="false">
      <c r="A9" s="0" t="s">
        <v>20</v>
      </c>
      <c r="B9" s="0" t="n">
        <v>27500</v>
      </c>
      <c r="C9" s="0" t="n">
        <v>18000</v>
      </c>
      <c r="D9" s="0" t="n">
        <f aca="false">B9-C9</f>
        <v>9500</v>
      </c>
    </row>
    <row r="10" customFormat="false" ht="12.75" hidden="false" customHeight="false" outlineLevel="0" collapsed="false">
      <c r="A10" s="0" t="s">
        <v>21</v>
      </c>
      <c r="B10" s="0" t="n">
        <v>24200</v>
      </c>
      <c r="C10" s="0" t="n">
        <v>35000</v>
      </c>
      <c r="D10" s="0" t="n">
        <f aca="false">B10-C10</f>
        <v>-10800</v>
      </c>
    </row>
    <row r="11" customFormat="false" ht="12.75" hidden="false" customHeight="false" outlineLevel="0" collapsed="false">
      <c r="A11" s="0" t="s">
        <v>22</v>
      </c>
      <c r="B11" s="0" t="n">
        <v>23400</v>
      </c>
      <c r="C11" s="0" t="n">
        <v>19000</v>
      </c>
      <c r="D11" s="0" t="n">
        <f aca="false">B11-C11</f>
        <v>4400</v>
      </c>
    </row>
    <row r="12" customFormat="false" ht="12.75" hidden="false" customHeight="false" outlineLevel="0" collapsed="false">
      <c r="A12" s="0" t="s">
        <v>23</v>
      </c>
      <c r="B12" s="0" t="n">
        <v>24440</v>
      </c>
      <c r="C12" s="0" t="n">
        <v>18900</v>
      </c>
      <c r="D12" s="0" t="n">
        <f aca="false">B12-C12</f>
        <v>5540</v>
      </c>
    </row>
    <row r="13" customFormat="false" ht="12.75" hidden="false" customHeight="false" outlineLevel="0" collapsed="false">
      <c r="A13" s="0" t="s">
        <v>24</v>
      </c>
      <c r="B13" s="0" t="n">
        <v>23400</v>
      </c>
      <c r="C13" s="0" t="n">
        <v>17800</v>
      </c>
      <c r="D13" s="0" t="n">
        <f aca="false">B13-C13</f>
        <v>5600</v>
      </c>
    </row>
    <row r="14" customFormat="false" ht="12.75" hidden="false" customHeight="false" outlineLevel="0" collapsed="false">
      <c r="A14" s="0" t="s">
        <v>25</v>
      </c>
      <c r="B14" s="0" t="n">
        <v>29800</v>
      </c>
      <c r="C14" s="0" t="n">
        <v>28000</v>
      </c>
      <c r="D14" s="0" t="n">
        <f aca="false">B14-C14</f>
        <v>1800</v>
      </c>
    </row>
    <row r="15" customFormat="false" ht="12.75" hidden="false" customHeight="false" outlineLevel="0" collapsed="false">
      <c r="A15" s="0" t="s">
        <v>26</v>
      </c>
      <c r="B15" s="0" t="n">
        <f aca="false">SUM(Príjmy)</f>
        <v>293440</v>
      </c>
      <c r="C15" s="0" t="n">
        <f aca="false">SUM(C3:C14)</f>
        <v>265900</v>
      </c>
      <c r="D15" s="0" t="n">
        <f aca="false">SUM(D3:D14)</f>
        <v>27540</v>
      </c>
    </row>
    <row r="17" customFormat="false" ht="12.75" hidden="false" customHeight="false" outlineLevel="0" collapsed="false">
      <c r="A17" s="0" t="s">
        <v>27</v>
      </c>
      <c r="B17" s="0" t="n">
        <f aca="false">MAX(Príjmy)</f>
        <v>29800</v>
      </c>
    </row>
    <row r="18" customFormat="false" ht="12.75" hidden="false" customHeight="false" outlineLevel="0" collapsed="false">
      <c r="A18" s="0" t="s">
        <v>28</v>
      </c>
      <c r="B18" s="0" t="n">
        <f aca="false">MIN(Príjmy)</f>
        <v>21900</v>
      </c>
    </row>
    <row r="19" customFormat="false" ht="12.75" hidden="false" customHeight="false" outlineLevel="0" collapsed="false">
      <c r="A19" s="0" t="s">
        <v>29</v>
      </c>
      <c r="B19" s="0" t="n">
        <f aca="false">MAX(Výdavky)</f>
        <v>35000</v>
      </c>
    </row>
    <row r="20" customFormat="false" ht="12.75" hidden="false" customHeight="false" outlineLevel="0" collapsed="false">
      <c r="A20" s="0" t="s">
        <v>30</v>
      </c>
      <c r="B20" s="0" t="n">
        <f aca="false">MIN(Výdavky)</f>
        <v>17800</v>
      </c>
    </row>
    <row r="21" customFormat="false" ht="12.75" hidden="false" customHeight="false" outlineLevel="0" collapsed="false">
      <c r="A21" s="0" t="s">
        <v>31</v>
      </c>
      <c r="B21" s="0" t="n">
        <f aca="false">AVERAGE(Príjmy)</f>
        <v>24453.3333333333</v>
      </c>
    </row>
    <row r="22" customFormat="false" ht="12.75" hidden="false" customHeight="false" outlineLevel="0" collapsed="false">
      <c r="A22" s="0" t="s">
        <v>32</v>
      </c>
      <c r="B22" s="0" t="n">
        <f aca="false">AVERAGE(Výdavky)</f>
        <v>22158.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20:13:18Z</dcterms:created>
  <dc:creator>Vasickanin</dc:creator>
  <dc:description/>
  <dc:language>en-US</dc:language>
  <cp:lastModifiedBy>Cca</cp:lastModifiedBy>
  <dcterms:modified xsi:type="dcterms:W3CDTF">2008-06-19T15:07:22Z</dcterms:modified>
  <cp:revision>0</cp:revision>
  <dc:subject/>
  <dc:title/>
</cp:coreProperties>
</file>