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1, sucet B1:C39 ulozit do E1</t>
  </si>
  <si>
    <t xml:space="preserve">2, najst maximum stlpca B - vysledok ulozit do E2</t>
  </si>
  <si>
    <t xml:space="preserve">3, najst maximum stlpca C - vysledok ulozit do E3</t>
  </si>
  <si>
    <t xml:space="preserve">4, najst minimum stlpca B a C - vysledok ulozit do E4</t>
  </si>
  <si>
    <t xml:space="preserve">5, vykrelit graf (Legenda - stlpec B je sinus, C je cosinus) </t>
  </si>
  <si>
    <t xml:space="preserve">sinus</t>
  </si>
  <si>
    <t xml:space="preserve">cosin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in, 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st1!$B$40</c:f>
              <c:strCache>
                <c:ptCount val="1"/>
                <c:pt idx="0">
                  <c:v>sinu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:$A$39</c:f>
              <c:strCache>
                <c:ptCount val="39"/>
                <c:pt idx="0">
                  <c:v>0.100000</c:v>
                </c:pt>
                <c:pt idx="1">
                  <c:v>0.200000</c:v>
                </c:pt>
                <c:pt idx="2">
                  <c:v>0.300000</c:v>
                </c:pt>
                <c:pt idx="3">
                  <c:v>0.400000</c:v>
                </c:pt>
                <c:pt idx="4">
                  <c:v>0.500000</c:v>
                </c:pt>
                <c:pt idx="5">
                  <c:v>0.600000</c:v>
                </c:pt>
                <c:pt idx="6">
                  <c:v>0.700000</c:v>
                </c:pt>
                <c:pt idx="7">
                  <c:v>0.800000</c:v>
                </c:pt>
                <c:pt idx="8">
                  <c:v>0.900000</c:v>
                </c:pt>
                <c:pt idx="9">
                  <c:v>1.000000</c:v>
                </c:pt>
                <c:pt idx="10">
                  <c:v>1.100000</c:v>
                </c:pt>
                <c:pt idx="11">
                  <c:v>1.200000</c:v>
                </c:pt>
                <c:pt idx="12">
                  <c:v>1.300000</c:v>
                </c:pt>
                <c:pt idx="13">
                  <c:v>1.400000</c:v>
                </c:pt>
                <c:pt idx="14">
                  <c:v>1.500000</c:v>
                </c:pt>
                <c:pt idx="15">
                  <c:v>1.600000</c:v>
                </c:pt>
                <c:pt idx="16">
                  <c:v>1.700000</c:v>
                </c:pt>
                <c:pt idx="17">
                  <c:v>1.800000</c:v>
                </c:pt>
                <c:pt idx="18">
                  <c:v>1.900000</c:v>
                </c:pt>
                <c:pt idx="19">
                  <c:v>2.000000</c:v>
                </c:pt>
                <c:pt idx="20">
                  <c:v>2.100000</c:v>
                </c:pt>
                <c:pt idx="21">
                  <c:v>2.200000</c:v>
                </c:pt>
                <c:pt idx="22">
                  <c:v>2.300000</c:v>
                </c:pt>
                <c:pt idx="23">
                  <c:v>2.400000</c:v>
                </c:pt>
                <c:pt idx="24">
                  <c:v>2.500000</c:v>
                </c:pt>
                <c:pt idx="25">
                  <c:v>2.600000</c:v>
                </c:pt>
                <c:pt idx="26">
                  <c:v>2.700000</c:v>
                </c:pt>
                <c:pt idx="27">
                  <c:v>2.800000</c:v>
                </c:pt>
                <c:pt idx="28">
                  <c:v>2.900000</c:v>
                </c:pt>
                <c:pt idx="29">
                  <c:v>3.000000</c:v>
                </c:pt>
                <c:pt idx="30">
                  <c:v>3.100000</c:v>
                </c:pt>
                <c:pt idx="31">
                  <c:v>3.200000</c:v>
                </c:pt>
                <c:pt idx="32">
                  <c:v>3.300000</c:v>
                </c:pt>
                <c:pt idx="33">
                  <c:v>3.400000</c:v>
                </c:pt>
                <c:pt idx="34">
                  <c:v>3.500000</c:v>
                </c:pt>
                <c:pt idx="35">
                  <c:v>3.600000</c:v>
                </c:pt>
                <c:pt idx="36">
                  <c:v>3.700000</c:v>
                </c:pt>
                <c:pt idx="37">
                  <c:v>3.800000</c:v>
                </c:pt>
                <c:pt idx="38">
                  <c:v>3.900000</c:v>
                </c:pt>
              </c:strCache>
            </c:strRef>
          </c:cat>
          <c:val>
            <c:numRef>
              <c:f>List1!$B$1:$B$39</c:f>
              <c:numCache>
                <c:formatCode>General</c:formatCode>
                <c:ptCount val="39"/>
                <c:pt idx="0">
                  <c:v>0.0998334166468282</c:v>
                </c:pt>
                <c:pt idx="1">
                  <c:v>0.198669330795061</c:v>
                </c:pt>
                <c:pt idx="2">
                  <c:v>0.29552020666134</c:v>
                </c:pt>
                <c:pt idx="3">
                  <c:v>0.389418342308651</c:v>
                </c:pt>
                <c:pt idx="4">
                  <c:v>0.479425538604203</c:v>
                </c:pt>
                <c:pt idx="5">
                  <c:v>0.564642473395035</c:v>
                </c:pt>
                <c:pt idx="6">
                  <c:v>0.644217687237691</c:v>
                </c:pt>
                <c:pt idx="7">
                  <c:v>0.717356090899523</c:v>
                </c:pt>
                <c:pt idx="8">
                  <c:v>0.783326909627483</c:v>
                </c:pt>
                <c:pt idx="9">
                  <c:v>0.841470984807897</c:v>
                </c:pt>
                <c:pt idx="10">
                  <c:v>0.891207360061435</c:v>
                </c:pt>
                <c:pt idx="11">
                  <c:v>0.932039085967226</c:v>
                </c:pt>
                <c:pt idx="12">
                  <c:v>0.963558185417193</c:v>
                </c:pt>
                <c:pt idx="13">
                  <c:v>0.98544972998846</c:v>
                </c:pt>
                <c:pt idx="14">
                  <c:v>0.997494986604054</c:v>
                </c:pt>
                <c:pt idx="15">
                  <c:v>0.999573603041505</c:v>
                </c:pt>
                <c:pt idx="16">
                  <c:v>0.991664810452469</c:v>
                </c:pt>
                <c:pt idx="17">
                  <c:v>0.973847630878195</c:v>
                </c:pt>
                <c:pt idx="18">
                  <c:v>0.946300087687414</c:v>
                </c:pt>
                <c:pt idx="19">
                  <c:v>0.909297426825682</c:v>
                </c:pt>
                <c:pt idx="20">
                  <c:v>0.863209366648874</c:v>
                </c:pt>
                <c:pt idx="21">
                  <c:v>0.80849640381959</c:v>
                </c:pt>
                <c:pt idx="22">
                  <c:v>0.74570521217672</c:v>
                </c:pt>
                <c:pt idx="23">
                  <c:v>0.675463180551151</c:v>
                </c:pt>
                <c:pt idx="24">
                  <c:v>0.598472144103957</c:v>
                </c:pt>
                <c:pt idx="25">
                  <c:v>0.515501371821464</c:v>
                </c:pt>
                <c:pt idx="26">
                  <c:v>0.42737988023383</c:v>
                </c:pt>
                <c:pt idx="27">
                  <c:v>0.334988150155905</c:v>
                </c:pt>
                <c:pt idx="28">
                  <c:v>0.239249329213982</c:v>
                </c:pt>
                <c:pt idx="29">
                  <c:v>0.141120008059867</c:v>
                </c:pt>
                <c:pt idx="30">
                  <c:v>0.0415806624332905</c:v>
                </c:pt>
                <c:pt idx="31">
                  <c:v>-0.0583741434275801</c:v>
                </c:pt>
                <c:pt idx="32">
                  <c:v>-0.157745694143248</c:v>
                </c:pt>
                <c:pt idx="33">
                  <c:v>-0.255541102026831</c:v>
                </c:pt>
                <c:pt idx="34">
                  <c:v>-0.35078322768962</c:v>
                </c:pt>
                <c:pt idx="35">
                  <c:v>-0.442520443294852</c:v>
                </c:pt>
                <c:pt idx="36">
                  <c:v>-0.529836140908493</c:v>
                </c:pt>
                <c:pt idx="37">
                  <c:v>-0.611857890942719</c:v>
                </c:pt>
                <c:pt idx="38">
                  <c:v>-0.6877661591839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C$40</c:f>
              <c:strCache>
                <c:ptCount val="1"/>
                <c:pt idx="0">
                  <c:v>cosinu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:$A$39</c:f>
              <c:strCache>
                <c:ptCount val="39"/>
                <c:pt idx="0">
                  <c:v>0.100000</c:v>
                </c:pt>
                <c:pt idx="1">
                  <c:v>0.200000</c:v>
                </c:pt>
                <c:pt idx="2">
                  <c:v>0.300000</c:v>
                </c:pt>
                <c:pt idx="3">
                  <c:v>0.400000</c:v>
                </c:pt>
                <c:pt idx="4">
                  <c:v>0.500000</c:v>
                </c:pt>
                <c:pt idx="5">
                  <c:v>0.600000</c:v>
                </c:pt>
                <c:pt idx="6">
                  <c:v>0.700000</c:v>
                </c:pt>
                <c:pt idx="7">
                  <c:v>0.800000</c:v>
                </c:pt>
                <c:pt idx="8">
                  <c:v>0.900000</c:v>
                </c:pt>
                <c:pt idx="9">
                  <c:v>1.000000</c:v>
                </c:pt>
                <c:pt idx="10">
                  <c:v>1.100000</c:v>
                </c:pt>
                <c:pt idx="11">
                  <c:v>1.200000</c:v>
                </c:pt>
                <c:pt idx="12">
                  <c:v>1.300000</c:v>
                </c:pt>
                <c:pt idx="13">
                  <c:v>1.400000</c:v>
                </c:pt>
                <c:pt idx="14">
                  <c:v>1.500000</c:v>
                </c:pt>
                <c:pt idx="15">
                  <c:v>1.600000</c:v>
                </c:pt>
                <c:pt idx="16">
                  <c:v>1.700000</c:v>
                </c:pt>
                <c:pt idx="17">
                  <c:v>1.800000</c:v>
                </c:pt>
                <c:pt idx="18">
                  <c:v>1.900000</c:v>
                </c:pt>
                <c:pt idx="19">
                  <c:v>2.000000</c:v>
                </c:pt>
                <c:pt idx="20">
                  <c:v>2.100000</c:v>
                </c:pt>
                <c:pt idx="21">
                  <c:v>2.200000</c:v>
                </c:pt>
                <c:pt idx="22">
                  <c:v>2.300000</c:v>
                </c:pt>
                <c:pt idx="23">
                  <c:v>2.400000</c:v>
                </c:pt>
                <c:pt idx="24">
                  <c:v>2.500000</c:v>
                </c:pt>
                <c:pt idx="25">
                  <c:v>2.600000</c:v>
                </c:pt>
                <c:pt idx="26">
                  <c:v>2.700000</c:v>
                </c:pt>
                <c:pt idx="27">
                  <c:v>2.800000</c:v>
                </c:pt>
                <c:pt idx="28">
                  <c:v>2.900000</c:v>
                </c:pt>
                <c:pt idx="29">
                  <c:v>3.000000</c:v>
                </c:pt>
                <c:pt idx="30">
                  <c:v>3.100000</c:v>
                </c:pt>
                <c:pt idx="31">
                  <c:v>3.200000</c:v>
                </c:pt>
                <c:pt idx="32">
                  <c:v>3.300000</c:v>
                </c:pt>
                <c:pt idx="33">
                  <c:v>3.400000</c:v>
                </c:pt>
                <c:pt idx="34">
                  <c:v>3.500000</c:v>
                </c:pt>
                <c:pt idx="35">
                  <c:v>3.600000</c:v>
                </c:pt>
                <c:pt idx="36">
                  <c:v>3.700000</c:v>
                </c:pt>
                <c:pt idx="37">
                  <c:v>3.800000</c:v>
                </c:pt>
                <c:pt idx="38">
                  <c:v>3.900000</c:v>
                </c:pt>
              </c:strCache>
            </c:strRef>
          </c:cat>
          <c:val>
            <c:numRef>
              <c:f>List1!$C$1:$C$39</c:f>
              <c:numCache>
                <c:formatCode>General</c:formatCode>
                <c:ptCount val="39"/>
                <c:pt idx="0">
                  <c:v>0.995004165278026</c:v>
                </c:pt>
                <c:pt idx="1">
                  <c:v>0.980066577841242</c:v>
                </c:pt>
                <c:pt idx="2">
                  <c:v>0.955336489125606</c:v>
                </c:pt>
                <c:pt idx="3">
                  <c:v>0.921060994002885</c:v>
                </c:pt>
                <c:pt idx="4">
                  <c:v>0.877582561890373</c:v>
                </c:pt>
                <c:pt idx="5">
                  <c:v>0.825335614909678</c:v>
                </c:pt>
                <c:pt idx="6">
                  <c:v>0.764842187284488</c:v>
                </c:pt>
                <c:pt idx="7">
                  <c:v>0.696706709347165</c:v>
                </c:pt>
                <c:pt idx="8">
                  <c:v>0.621609968270664</c:v>
                </c:pt>
                <c:pt idx="9">
                  <c:v>0.54030230586814</c:v>
                </c:pt>
                <c:pt idx="10">
                  <c:v>0.453596121425577</c:v>
                </c:pt>
                <c:pt idx="11">
                  <c:v>0.362357754476674</c:v>
                </c:pt>
                <c:pt idx="12">
                  <c:v>0.267498828624587</c:v>
                </c:pt>
                <c:pt idx="13">
                  <c:v>0.169967142900241</c:v>
                </c:pt>
                <c:pt idx="14">
                  <c:v>0.0707372016677029</c:v>
                </c:pt>
                <c:pt idx="15">
                  <c:v>-0.0291995223012888</c:v>
                </c:pt>
                <c:pt idx="16">
                  <c:v>-0.128844494295525</c:v>
                </c:pt>
                <c:pt idx="17">
                  <c:v>-0.227202094693087</c:v>
                </c:pt>
                <c:pt idx="18">
                  <c:v>-0.323289566863503</c:v>
                </c:pt>
                <c:pt idx="19">
                  <c:v>-0.416146836547142</c:v>
                </c:pt>
                <c:pt idx="20">
                  <c:v>-0.504846104599858</c:v>
                </c:pt>
                <c:pt idx="21">
                  <c:v>-0.588501117255346</c:v>
                </c:pt>
                <c:pt idx="22">
                  <c:v>-0.666276021279824</c:v>
                </c:pt>
                <c:pt idx="23">
                  <c:v>-0.737393715541245</c:v>
                </c:pt>
                <c:pt idx="24">
                  <c:v>-0.801143615546934</c:v>
                </c:pt>
                <c:pt idx="25">
                  <c:v>-0.856888753368947</c:v>
                </c:pt>
                <c:pt idx="26">
                  <c:v>-0.904072142017061</c:v>
                </c:pt>
                <c:pt idx="27">
                  <c:v>-0.942222340668658</c:v>
                </c:pt>
                <c:pt idx="28">
                  <c:v>-0.970958165149591</c:v>
                </c:pt>
                <c:pt idx="29">
                  <c:v>-0.989992496600445</c:v>
                </c:pt>
                <c:pt idx="30">
                  <c:v>-0.999135150273279</c:v>
                </c:pt>
                <c:pt idx="31">
                  <c:v>-0.998294775794753</c:v>
                </c:pt>
                <c:pt idx="32">
                  <c:v>-0.987479769908865</c:v>
                </c:pt>
                <c:pt idx="33">
                  <c:v>-0.966798192579461</c:v>
                </c:pt>
                <c:pt idx="34">
                  <c:v>-0.936456687290796</c:v>
                </c:pt>
                <c:pt idx="35">
                  <c:v>-0.896758416334147</c:v>
                </c:pt>
                <c:pt idx="36">
                  <c:v>-0.848100031710408</c:v>
                </c:pt>
                <c:pt idx="37">
                  <c:v>-0.790967711914417</c:v>
                </c:pt>
                <c:pt idx="38">
                  <c:v>-0.72593230420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70795"/>
        <c:axId val="10852616"/>
      </c:lineChart>
      <c:catAx>
        <c:axId val="11770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C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852616"/>
        <c:crossesAt val="0"/>
        <c:auto val="1"/>
        <c:lblAlgn val="ctr"/>
        <c:lblOffset val="100"/>
        <c:noMultiLvlLbl val="0"/>
      </c:catAx>
      <c:valAx>
        <c:axId val="1085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SIN, C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70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8080</xdr:colOff>
      <xdr:row>11</xdr:row>
      <xdr:rowOff>75960</xdr:rowOff>
    </xdr:from>
    <xdr:to>
      <xdr:col>14</xdr:col>
      <xdr:colOff>359640</xdr:colOff>
      <xdr:row>34</xdr:row>
      <xdr:rowOff>75960</xdr:rowOff>
    </xdr:to>
    <xdr:graphicFrame>
      <xdr:nvGraphicFramePr>
        <xdr:cNvPr id="0" name="Chart 1"/>
        <xdr:cNvGraphicFramePr/>
      </xdr:nvGraphicFramePr>
      <xdr:xfrm>
        <a:off x="3097440" y="1857240"/>
        <a:ext cx="61732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0" width="9.14"/>
  </cols>
  <sheetData>
    <row r="1" customFormat="false" ht="12.75" hidden="false" customHeight="false" outlineLevel="0" collapsed="false">
      <c r="A1" s="1" t="n">
        <v>0.1</v>
      </c>
      <c r="B1" s="1" t="n">
        <v>0.0998334166468282</v>
      </c>
      <c r="C1" s="1" t="n">
        <v>0.995004165278026</v>
      </c>
      <c r="E1" s="1" t="n">
        <f aca="false">SUM(B1:C39)</f>
        <v>9.16615939168699</v>
      </c>
      <c r="G1" s="0" t="s">
        <v>0</v>
      </c>
    </row>
    <row r="2" customFormat="false" ht="12.75" hidden="false" customHeight="false" outlineLevel="0" collapsed="false">
      <c r="A2" s="1" t="n">
        <v>0.2</v>
      </c>
      <c r="B2" s="1" t="n">
        <v>0.198669330795061</v>
      </c>
      <c r="C2" s="1" t="n">
        <v>0.980066577841242</v>
      </c>
      <c r="E2" s="1" t="n">
        <f aca="false">MAX(B1:B39)</f>
        <v>0.999573603041505</v>
      </c>
      <c r="G2" s="0" t="s">
        <v>1</v>
      </c>
    </row>
    <row r="3" customFormat="false" ht="12.75" hidden="false" customHeight="false" outlineLevel="0" collapsed="false">
      <c r="A3" s="1" t="n">
        <v>0.3</v>
      </c>
      <c r="B3" s="1" t="n">
        <v>0.29552020666134</v>
      </c>
      <c r="C3" s="1" t="n">
        <v>0.955336489125606</v>
      </c>
      <c r="E3" s="1" t="n">
        <f aca="false">MAX(C1:C39)</f>
        <v>0.995004165278026</v>
      </c>
      <c r="G3" s="0" t="s">
        <v>2</v>
      </c>
    </row>
    <row r="4" customFormat="false" ht="12.75" hidden="false" customHeight="false" outlineLevel="0" collapsed="false">
      <c r="A4" s="1" t="n">
        <v>0.4</v>
      </c>
      <c r="B4" s="1" t="n">
        <v>0.389418342308651</v>
      </c>
      <c r="C4" s="1" t="n">
        <v>0.921060994002885</v>
      </c>
      <c r="E4" s="1" t="n">
        <f aca="false">MIN(B1:C39)</f>
        <v>-0.999135150273279</v>
      </c>
      <c r="G4" s="0" t="s">
        <v>3</v>
      </c>
    </row>
    <row r="5" customFormat="false" ht="12.75" hidden="false" customHeight="false" outlineLevel="0" collapsed="false">
      <c r="A5" s="1" t="n">
        <v>0.5</v>
      </c>
      <c r="B5" s="1" t="n">
        <v>0.479425538604203</v>
      </c>
      <c r="C5" s="1" t="n">
        <v>0.877582561890373</v>
      </c>
      <c r="G5" s="0" t="s">
        <v>4</v>
      </c>
    </row>
    <row r="6" customFormat="false" ht="12.75" hidden="false" customHeight="false" outlineLevel="0" collapsed="false">
      <c r="A6" s="1" t="n">
        <v>0.6</v>
      </c>
      <c r="B6" s="1" t="n">
        <v>0.564642473395035</v>
      </c>
      <c r="C6" s="1" t="n">
        <v>0.825335614909678</v>
      </c>
    </row>
    <row r="7" customFormat="false" ht="12.75" hidden="false" customHeight="false" outlineLevel="0" collapsed="false">
      <c r="A7" s="1" t="n">
        <v>0.7</v>
      </c>
      <c r="B7" s="1" t="n">
        <v>0.644217687237691</v>
      </c>
      <c r="C7" s="1" t="n">
        <v>0.764842187284488</v>
      </c>
    </row>
    <row r="8" customFormat="false" ht="12.75" hidden="false" customHeight="false" outlineLevel="0" collapsed="false">
      <c r="A8" s="1" t="n">
        <v>0.8</v>
      </c>
      <c r="B8" s="1" t="n">
        <v>0.717356090899523</v>
      </c>
      <c r="C8" s="1" t="n">
        <v>0.696706709347165</v>
      </c>
    </row>
    <row r="9" customFormat="false" ht="12.75" hidden="false" customHeight="false" outlineLevel="0" collapsed="false">
      <c r="A9" s="1" t="n">
        <v>0.9</v>
      </c>
      <c r="B9" s="1" t="n">
        <v>0.783326909627483</v>
      </c>
      <c r="C9" s="1" t="n">
        <v>0.621609968270664</v>
      </c>
    </row>
    <row r="10" customFormat="false" ht="12.75" hidden="false" customHeight="false" outlineLevel="0" collapsed="false">
      <c r="A10" s="1" t="n">
        <v>1</v>
      </c>
      <c r="B10" s="1" t="n">
        <v>0.841470984807897</v>
      </c>
      <c r="C10" s="1" t="n">
        <v>0.54030230586814</v>
      </c>
    </row>
    <row r="11" customFormat="false" ht="12.75" hidden="false" customHeight="false" outlineLevel="0" collapsed="false">
      <c r="A11" s="1" t="n">
        <v>1.1</v>
      </c>
      <c r="B11" s="1" t="n">
        <v>0.891207360061435</v>
      </c>
      <c r="C11" s="1" t="n">
        <v>0.453596121425577</v>
      </c>
    </row>
    <row r="12" customFormat="false" ht="12.75" hidden="false" customHeight="false" outlineLevel="0" collapsed="false">
      <c r="A12" s="1" t="n">
        <v>1.2</v>
      </c>
      <c r="B12" s="1" t="n">
        <v>0.932039085967226</v>
      </c>
      <c r="C12" s="1" t="n">
        <v>0.362357754476674</v>
      </c>
    </row>
    <row r="13" customFormat="false" ht="12.75" hidden="false" customHeight="false" outlineLevel="0" collapsed="false">
      <c r="A13" s="1" t="n">
        <v>1.3</v>
      </c>
      <c r="B13" s="1" t="n">
        <v>0.963558185417193</v>
      </c>
      <c r="C13" s="1" t="n">
        <v>0.267498828624587</v>
      </c>
    </row>
    <row r="14" customFormat="false" ht="12.75" hidden="false" customHeight="false" outlineLevel="0" collapsed="false">
      <c r="A14" s="1" t="n">
        <v>1.4</v>
      </c>
      <c r="B14" s="1" t="n">
        <v>0.98544972998846</v>
      </c>
      <c r="C14" s="1" t="n">
        <v>0.169967142900241</v>
      </c>
    </row>
    <row r="15" customFormat="false" ht="12.75" hidden="false" customHeight="false" outlineLevel="0" collapsed="false">
      <c r="A15" s="1" t="n">
        <v>1.5</v>
      </c>
      <c r="B15" s="1" t="n">
        <v>0.997494986604054</v>
      </c>
      <c r="C15" s="1" t="n">
        <v>0.0707372016677029</v>
      </c>
    </row>
    <row r="16" customFormat="false" ht="12.75" hidden="false" customHeight="false" outlineLevel="0" collapsed="false">
      <c r="A16" s="1" t="n">
        <v>1.6</v>
      </c>
      <c r="B16" s="1" t="n">
        <v>0.999573603041505</v>
      </c>
      <c r="C16" s="1" t="n">
        <v>-0.0291995223012888</v>
      </c>
    </row>
    <row r="17" customFormat="false" ht="12.75" hidden="false" customHeight="false" outlineLevel="0" collapsed="false">
      <c r="A17" s="1" t="n">
        <v>1.7</v>
      </c>
      <c r="B17" s="1" t="n">
        <v>0.991664810452469</v>
      </c>
      <c r="C17" s="1" t="n">
        <v>-0.128844494295525</v>
      </c>
    </row>
    <row r="18" customFormat="false" ht="12.75" hidden="false" customHeight="false" outlineLevel="0" collapsed="false">
      <c r="A18" s="1" t="n">
        <v>1.8</v>
      </c>
      <c r="B18" s="1" t="n">
        <v>0.973847630878195</v>
      </c>
      <c r="C18" s="1" t="n">
        <v>-0.227202094693087</v>
      </c>
    </row>
    <row r="19" customFormat="false" ht="12.75" hidden="false" customHeight="false" outlineLevel="0" collapsed="false">
      <c r="A19" s="1" t="n">
        <v>1.9</v>
      </c>
      <c r="B19" s="1" t="n">
        <v>0.946300087687414</v>
      </c>
      <c r="C19" s="1" t="n">
        <v>-0.323289566863503</v>
      </c>
    </row>
    <row r="20" customFormat="false" ht="12.75" hidden="false" customHeight="false" outlineLevel="0" collapsed="false">
      <c r="A20" s="1" t="n">
        <v>2</v>
      </c>
      <c r="B20" s="1" t="n">
        <v>0.909297426825682</v>
      </c>
      <c r="C20" s="1" t="n">
        <v>-0.416146836547142</v>
      </c>
    </row>
    <row r="21" customFormat="false" ht="12.75" hidden="false" customHeight="false" outlineLevel="0" collapsed="false">
      <c r="A21" s="1" t="n">
        <v>2.1</v>
      </c>
      <c r="B21" s="1" t="n">
        <v>0.863209366648874</v>
      </c>
      <c r="C21" s="1" t="n">
        <v>-0.504846104599858</v>
      </c>
    </row>
    <row r="22" customFormat="false" ht="12.75" hidden="false" customHeight="false" outlineLevel="0" collapsed="false">
      <c r="A22" s="1" t="n">
        <v>2.2</v>
      </c>
      <c r="B22" s="1" t="n">
        <v>0.80849640381959</v>
      </c>
      <c r="C22" s="1" t="n">
        <v>-0.588501117255346</v>
      </c>
    </row>
    <row r="23" customFormat="false" ht="12.75" hidden="false" customHeight="false" outlineLevel="0" collapsed="false">
      <c r="A23" s="1" t="n">
        <v>2.3</v>
      </c>
      <c r="B23" s="1" t="n">
        <v>0.74570521217672</v>
      </c>
      <c r="C23" s="1" t="n">
        <v>-0.666276021279824</v>
      </c>
    </row>
    <row r="24" customFormat="false" ht="12.75" hidden="false" customHeight="false" outlineLevel="0" collapsed="false">
      <c r="A24" s="1" t="n">
        <v>2.4</v>
      </c>
      <c r="B24" s="1" t="n">
        <v>0.675463180551151</v>
      </c>
      <c r="C24" s="1" t="n">
        <v>-0.737393715541245</v>
      </c>
    </row>
    <row r="25" customFormat="false" ht="12.75" hidden="false" customHeight="false" outlineLevel="0" collapsed="false">
      <c r="A25" s="1" t="n">
        <v>2.5</v>
      </c>
      <c r="B25" s="1" t="n">
        <v>0.598472144103957</v>
      </c>
      <c r="C25" s="1" t="n">
        <v>-0.801143615546934</v>
      </c>
    </row>
    <row r="26" customFormat="false" ht="12.75" hidden="false" customHeight="false" outlineLevel="0" collapsed="false">
      <c r="A26" s="1" t="n">
        <v>2.6</v>
      </c>
      <c r="B26" s="1" t="n">
        <v>0.515501371821464</v>
      </c>
      <c r="C26" s="1" t="n">
        <v>-0.856888753368947</v>
      </c>
    </row>
    <row r="27" customFormat="false" ht="12.75" hidden="false" customHeight="false" outlineLevel="0" collapsed="false">
      <c r="A27" s="1" t="n">
        <v>2.7</v>
      </c>
      <c r="B27" s="1" t="n">
        <v>0.42737988023383</v>
      </c>
      <c r="C27" s="1" t="n">
        <v>-0.904072142017061</v>
      </c>
    </row>
    <row r="28" customFormat="false" ht="12.75" hidden="false" customHeight="false" outlineLevel="0" collapsed="false">
      <c r="A28" s="1" t="n">
        <v>2.8</v>
      </c>
      <c r="B28" s="1" t="n">
        <v>0.334988150155905</v>
      </c>
      <c r="C28" s="1" t="n">
        <v>-0.942222340668658</v>
      </c>
    </row>
    <row r="29" customFormat="false" ht="12.75" hidden="false" customHeight="false" outlineLevel="0" collapsed="false">
      <c r="A29" s="1" t="n">
        <v>2.9</v>
      </c>
      <c r="B29" s="1" t="n">
        <v>0.239249329213982</v>
      </c>
      <c r="C29" s="1" t="n">
        <v>-0.970958165149591</v>
      </c>
    </row>
    <row r="30" customFormat="false" ht="12.75" hidden="false" customHeight="false" outlineLevel="0" collapsed="false">
      <c r="A30" s="1" t="n">
        <v>3</v>
      </c>
      <c r="B30" s="1" t="n">
        <v>0.141120008059867</v>
      </c>
      <c r="C30" s="1" t="n">
        <v>-0.989992496600445</v>
      </c>
    </row>
    <row r="31" customFormat="false" ht="12.75" hidden="false" customHeight="false" outlineLevel="0" collapsed="false">
      <c r="A31" s="1" t="n">
        <v>3.1</v>
      </c>
      <c r="B31" s="1" t="n">
        <v>0.0415806624332905</v>
      </c>
      <c r="C31" s="1" t="n">
        <v>-0.999135150273279</v>
      </c>
    </row>
    <row r="32" customFormat="false" ht="12.75" hidden="false" customHeight="false" outlineLevel="0" collapsed="false">
      <c r="A32" s="1" t="n">
        <v>3.2</v>
      </c>
      <c r="B32" s="1" t="n">
        <v>-0.0583741434275801</v>
      </c>
      <c r="C32" s="1" t="n">
        <v>-0.998294775794753</v>
      </c>
    </row>
    <row r="33" customFormat="false" ht="12.75" hidden="false" customHeight="false" outlineLevel="0" collapsed="false">
      <c r="A33" s="1" t="n">
        <v>3.3</v>
      </c>
      <c r="B33" s="1" t="n">
        <v>-0.157745694143248</v>
      </c>
      <c r="C33" s="1" t="n">
        <v>-0.987479769908865</v>
      </c>
    </row>
    <row r="34" customFormat="false" ht="12.75" hidden="false" customHeight="false" outlineLevel="0" collapsed="false">
      <c r="A34" s="1" t="n">
        <v>3.4</v>
      </c>
      <c r="B34" s="1" t="n">
        <v>-0.255541102026831</v>
      </c>
      <c r="C34" s="1" t="n">
        <v>-0.966798192579461</v>
      </c>
    </row>
    <row r="35" customFormat="false" ht="12.75" hidden="false" customHeight="false" outlineLevel="0" collapsed="false">
      <c r="A35" s="1" t="n">
        <v>3.5</v>
      </c>
      <c r="B35" s="1" t="n">
        <v>-0.35078322768962</v>
      </c>
      <c r="C35" s="1" t="n">
        <v>-0.936456687290796</v>
      </c>
    </row>
    <row r="36" customFormat="false" ht="12.75" hidden="false" customHeight="false" outlineLevel="0" collapsed="false">
      <c r="A36" s="1" t="n">
        <v>3.6</v>
      </c>
      <c r="B36" s="1" t="n">
        <v>-0.442520443294852</v>
      </c>
      <c r="C36" s="1" t="n">
        <v>-0.896758416334147</v>
      </c>
    </row>
    <row r="37" customFormat="false" ht="12.75" hidden="false" customHeight="false" outlineLevel="0" collapsed="false">
      <c r="A37" s="1" t="n">
        <v>3.7</v>
      </c>
      <c r="B37" s="1" t="n">
        <v>-0.529836140908493</v>
      </c>
      <c r="C37" s="1" t="n">
        <v>-0.848100031710408</v>
      </c>
    </row>
    <row r="38" customFormat="false" ht="12.75" hidden="false" customHeight="false" outlineLevel="0" collapsed="false">
      <c r="A38" s="1" t="n">
        <v>3.8</v>
      </c>
      <c r="B38" s="1" t="n">
        <v>-0.611857890942719</v>
      </c>
      <c r="C38" s="1" t="n">
        <v>-0.790967711914417</v>
      </c>
    </row>
    <row r="39" customFormat="false" ht="12.75" hidden="false" customHeight="false" outlineLevel="0" collapsed="false">
      <c r="A39" s="1" t="n">
        <v>3.9</v>
      </c>
      <c r="B39" s="1" t="n">
        <v>-0.687766159183974</v>
      </c>
      <c r="C39" s="1" t="n">
        <v>-0.72593230420014</v>
      </c>
    </row>
    <row r="40" customFormat="false" ht="12.75" hidden="false" customHeight="false" outlineLevel="0" collapsed="false">
      <c r="B40" s="0" t="s">
        <v>5</v>
      </c>
      <c r="C40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3T15:15:27Z</dcterms:created>
  <dc:creator>Cirka</dc:creator>
  <dc:description/>
  <dc:language>en-US</dc:language>
  <cp:lastModifiedBy>Cirka</cp:lastModifiedBy>
  <dcterms:modified xsi:type="dcterms:W3CDTF">2002-05-13T15:34:40Z</dcterms:modified>
  <cp:revision>0</cp:revision>
  <dc:subject/>
  <dc:title/>
</cp:coreProperties>
</file>