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Tržby za rok 2003</t>
  </si>
  <si>
    <t xml:space="preserve">Tým A</t>
  </si>
  <si>
    <t xml:space="preserve">Leden</t>
  </si>
  <si>
    <t xml:space="preserve">Únor</t>
  </si>
  <si>
    <t xml:space="preserve">Březen</t>
  </si>
  <si>
    <t xml:space="preserve">Q1</t>
  </si>
  <si>
    <t xml:space="preserve">Duben</t>
  </si>
  <si>
    <t xml:space="preserve">Květen</t>
  </si>
  <si>
    <t xml:space="preserve">Červen</t>
  </si>
  <si>
    <t xml:space="preserve">Q2</t>
  </si>
  <si>
    <t xml:space="preserve">Červenec</t>
  </si>
  <si>
    <t xml:space="preserve">Srpen</t>
  </si>
  <si>
    <t xml:space="preserve">Září</t>
  </si>
  <si>
    <t xml:space="preserve">Q3</t>
  </si>
  <si>
    <t xml:space="preserve">Říjen</t>
  </si>
  <si>
    <t xml:space="preserve">Listopad</t>
  </si>
  <si>
    <t xml:space="preserve">Prosinec</t>
  </si>
  <si>
    <t xml:space="preserve">Q4</t>
  </si>
  <si>
    <t xml:space="preserve">Celkem</t>
  </si>
  <si>
    <t xml:space="preserve">Carothers, Andy</t>
  </si>
  <si>
    <t xml:space="preserve">DeVoe, Michael</t>
  </si>
  <si>
    <t xml:space="preserve">Groncki, Douglas</t>
  </si>
  <si>
    <t xml:space="preserve">Hay, Jeff</t>
  </si>
  <si>
    <t xml:space="preserve">Ito, Shu</t>
  </si>
  <si>
    <t xml:space="preserve">Tým A CELKEM</t>
  </si>
  <si>
    <t xml:space="preserve">Tým B</t>
  </si>
  <si>
    <t xml:space="preserve">MacDonald, Scott</t>
  </si>
  <si>
    <t xml:space="preserve">Ortiz, David J.</t>
  </si>
  <si>
    <t xml:space="preserve">Parkinson, Eric</t>
  </si>
  <si>
    <t xml:space="preserve">Rothenberg, Eric</t>
  </si>
  <si>
    <t xml:space="preserve">Steele, Laura C.</t>
  </si>
  <si>
    <t xml:space="preserve">Tým B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7.99"/>
    <col collapsed="false" customWidth="true" hidden="false" outlineLevel="0" max="5" min="5" style="1" width="8.99"/>
    <col collapsed="false" customWidth="true" hidden="false" outlineLevel="0" max="8" min="6" style="1" width="7.99"/>
    <col collapsed="false" customWidth="true" hidden="false" outlineLevel="0" max="9" min="9" style="1" width="8.99"/>
    <col collapsed="false" customWidth="true" hidden="false" outlineLevel="0" max="10" min="10" style="1" width="8.41"/>
    <col collapsed="false" customWidth="true" hidden="false" outlineLevel="0" max="12" min="11" style="1" width="7.99"/>
    <col collapsed="false" customWidth="true" hidden="false" outlineLevel="0" max="13" min="13" style="1" width="8.99"/>
    <col collapsed="false" customWidth="true" hidden="false" outlineLevel="0" max="14" min="14" style="1" width="6.7"/>
    <col collapsed="false" customWidth="true" hidden="false" outlineLevel="0" max="15" min="15" style="1" width="7.85"/>
    <col collapsed="false" customWidth="true" hidden="false" outlineLevel="0" max="16" min="16" style="1" width="7.99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6.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  <c r="O2" s="4" t="s">
        <v>15</v>
      </c>
      <c r="P2" s="4" t="s">
        <v>16</v>
      </c>
      <c r="Q2" s="6" t="s">
        <v>17</v>
      </c>
      <c r="R2" s="7" t="s">
        <v>18</v>
      </c>
    </row>
    <row r="3" customFormat="false" ht="12.75" hidden="false" customHeight="false" outlineLevel="0" collapsed="false">
      <c r="A3" s="8" t="s">
        <v>19</v>
      </c>
      <c r="B3" s="9" t="n">
        <v>321.41</v>
      </c>
      <c r="C3" s="9" t="n">
        <v>63.77</v>
      </c>
      <c r="D3" s="9" t="n">
        <v>414.03</v>
      </c>
      <c r="E3" s="10" t="n">
        <f aca="false">SUM(B3:D3)</f>
        <v>799.21</v>
      </c>
      <c r="F3" s="9" t="n">
        <v>505.94</v>
      </c>
      <c r="G3" s="9" t="n">
        <v>162.03</v>
      </c>
      <c r="H3" s="9" t="n">
        <v>108.07</v>
      </c>
      <c r="I3" s="10" t="n">
        <f aca="false">SUM(F3:H3)</f>
        <v>776.04</v>
      </c>
      <c r="J3" s="9" t="n">
        <v>390.44</v>
      </c>
      <c r="K3" s="9" t="n">
        <v>391.11</v>
      </c>
      <c r="L3" s="9" t="n">
        <v>159.06</v>
      </c>
      <c r="M3" s="11" t="n">
        <f aca="false">SUM(J3:L3)</f>
        <v>940.61</v>
      </c>
      <c r="N3" s="9" t="n">
        <v>118.72</v>
      </c>
      <c r="O3" s="9" t="n">
        <v>323.71</v>
      </c>
      <c r="P3" s="9" t="n">
        <v>116.54</v>
      </c>
      <c r="Q3" s="12" t="n">
        <f aca="false">SUM(N3:P3)</f>
        <v>558.97</v>
      </c>
      <c r="R3" s="13" t="n">
        <f aca="false">E3+I3+M3+Q3</f>
        <v>3074.83</v>
      </c>
    </row>
    <row r="4" customFormat="false" ht="12.75" hidden="false" customHeight="false" outlineLevel="0" collapsed="false">
      <c r="A4" s="8" t="s">
        <v>20</v>
      </c>
      <c r="B4" s="9" t="n">
        <v>274.45</v>
      </c>
      <c r="C4" s="9" t="n">
        <v>466.93</v>
      </c>
      <c r="D4" s="9" t="n">
        <v>248.88</v>
      </c>
      <c r="E4" s="10" t="n">
        <f aca="false">SUM(B4:D4)</f>
        <v>990.26</v>
      </c>
      <c r="F4" s="9" t="n">
        <v>543.65</v>
      </c>
      <c r="G4" s="9" t="n">
        <v>203.07</v>
      </c>
      <c r="H4" s="9" t="n">
        <v>396.41</v>
      </c>
      <c r="I4" s="10" t="n">
        <f aca="false">SUM(F4:H4)</f>
        <v>1143.13</v>
      </c>
      <c r="J4" s="9" t="n">
        <v>296.17</v>
      </c>
      <c r="K4" s="9" t="n">
        <v>88.79</v>
      </c>
      <c r="L4" s="9" t="n">
        <v>96.62</v>
      </c>
      <c r="M4" s="10" t="n">
        <f aca="false">SUM(J4:L4)</f>
        <v>481.58</v>
      </c>
      <c r="N4" s="9" t="n">
        <v>477.49</v>
      </c>
      <c r="O4" s="9" t="n">
        <v>410.39</v>
      </c>
      <c r="P4" s="9" t="n">
        <v>352.19</v>
      </c>
      <c r="Q4" s="14" t="n">
        <f aca="false">SUM(N4:P4)</f>
        <v>1240.07</v>
      </c>
      <c r="R4" s="13" t="n">
        <f aca="false">E4+I4+M4+Q4</f>
        <v>3855.04</v>
      </c>
    </row>
    <row r="5" customFormat="false" ht="12.75" hidden="false" customHeight="false" outlineLevel="0" collapsed="false">
      <c r="A5" s="8" t="s">
        <v>21</v>
      </c>
      <c r="B5" s="9" t="n">
        <v>517.87</v>
      </c>
      <c r="C5" s="9" t="n">
        <v>195.84</v>
      </c>
      <c r="D5" s="9" t="n">
        <v>279.47</v>
      </c>
      <c r="E5" s="10" t="n">
        <f aca="false">SUM(B5:D5)</f>
        <v>993.18</v>
      </c>
      <c r="F5" s="9" t="n">
        <v>185.67</v>
      </c>
      <c r="G5" s="9" t="n">
        <v>435.81</v>
      </c>
      <c r="H5" s="9" t="n">
        <v>250.69</v>
      </c>
      <c r="I5" s="10" t="n">
        <f aca="false">SUM(F5:H5)</f>
        <v>872.17</v>
      </c>
      <c r="J5" s="9" t="n">
        <v>166.32</v>
      </c>
      <c r="K5" s="9" t="n">
        <v>407.81</v>
      </c>
      <c r="L5" s="9" t="n">
        <v>467.41</v>
      </c>
      <c r="M5" s="10" t="n">
        <f aca="false">SUM(J5:L5)</f>
        <v>1041.54</v>
      </c>
      <c r="N5" s="9" t="n">
        <v>339.51</v>
      </c>
      <c r="O5" s="9" t="n">
        <v>287.23</v>
      </c>
      <c r="P5" s="9" t="n">
        <v>249.37</v>
      </c>
      <c r="Q5" s="14" t="n">
        <f aca="false">SUM(N5:P5)</f>
        <v>876.11</v>
      </c>
      <c r="R5" s="13" t="n">
        <f aca="false">E5+I5+M5+Q5</f>
        <v>3783</v>
      </c>
    </row>
    <row r="6" customFormat="false" ht="12.75" hidden="false" customHeight="false" outlineLevel="0" collapsed="false">
      <c r="A6" s="8" t="s">
        <v>22</v>
      </c>
      <c r="B6" s="9" t="n">
        <v>358.62</v>
      </c>
      <c r="C6" s="9" t="n">
        <v>265.97</v>
      </c>
      <c r="D6" s="9" t="n">
        <v>497.37</v>
      </c>
      <c r="E6" s="10" t="n">
        <f aca="false">SUM(B6:D6)</f>
        <v>1121.96</v>
      </c>
      <c r="F6" s="9" t="n">
        <v>363.6</v>
      </c>
      <c r="G6" s="9" t="n">
        <v>285.56</v>
      </c>
      <c r="H6" s="9" t="n">
        <v>129.63</v>
      </c>
      <c r="I6" s="10" t="n">
        <f aca="false">SUM(F6:H6)</f>
        <v>778.79</v>
      </c>
      <c r="J6" s="9" t="n">
        <v>313.14</v>
      </c>
      <c r="K6" s="9" t="n">
        <v>532.38</v>
      </c>
      <c r="L6" s="9" t="n">
        <v>522.44</v>
      </c>
      <c r="M6" s="10" t="n">
        <f aca="false">SUM(J6:L6)</f>
        <v>1367.96</v>
      </c>
      <c r="N6" s="9" t="n">
        <v>449.91</v>
      </c>
      <c r="O6" s="9" t="n">
        <v>282.39</v>
      </c>
      <c r="P6" s="9" t="n">
        <v>396.28</v>
      </c>
      <c r="Q6" s="14" t="n">
        <f aca="false">SUM(N6:P6)</f>
        <v>1128.58</v>
      </c>
      <c r="R6" s="13" t="n">
        <f aca="false">E6+I6+M6+Q6</f>
        <v>4397.29</v>
      </c>
    </row>
    <row r="7" customFormat="false" ht="12.75" hidden="false" customHeight="false" outlineLevel="0" collapsed="false">
      <c r="A7" s="15" t="s">
        <v>23</v>
      </c>
      <c r="B7" s="16" t="n">
        <v>96.05</v>
      </c>
      <c r="C7" s="16" t="n">
        <v>117.34</v>
      </c>
      <c r="D7" s="16" t="n">
        <v>479.05</v>
      </c>
      <c r="E7" s="17" t="n">
        <f aca="false">SUM(B7:D7)</f>
        <v>692.44</v>
      </c>
      <c r="F7" s="16" t="n">
        <v>56.11</v>
      </c>
      <c r="G7" s="16" t="n">
        <v>355.87</v>
      </c>
      <c r="H7" s="16" t="n">
        <v>78.81</v>
      </c>
      <c r="I7" s="17" t="n">
        <f aca="false">SUM(F7:H7)</f>
        <v>490.79</v>
      </c>
      <c r="J7" s="16" t="n">
        <v>372.88</v>
      </c>
      <c r="K7" s="16" t="n">
        <v>222.35</v>
      </c>
      <c r="L7" s="16" t="n">
        <v>492.96</v>
      </c>
      <c r="M7" s="17" t="n">
        <f aca="false">SUM(J7:L7)</f>
        <v>1088.19</v>
      </c>
      <c r="N7" s="16" t="n">
        <v>356.79</v>
      </c>
      <c r="O7" s="16" t="n">
        <v>57.54</v>
      </c>
      <c r="P7" s="16" t="n">
        <v>510.15</v>
      </c>
      <c r="Q7" s="18" t="n">
        <f aca="false">SUM(N7:P7)</f>
        <v>924.48</v>
      </c>
      <c r="R7" s="19" t="n">
        <f aca="false">E7+I7+M7+Q7</f>
        <v>3195.9</v>
      </c>
    </row>
    <row r="8" customFormat="false" ht="13.5" hidden="false" customHeight="false" outlineLevel="0" collapsed="false">
      <c r="A8" s="20" t="s">
        <v>24</v>
      </c>
      <c r="B8" s="21" t="n">
        <f aca="false">SUM(B3:B7)</f>
        <v>1568.4</v>
      </c>
      <c r="C8" s="21" t="n">
        <f aca="false">SUM(C3:C7)</f>
        <v>1109.85</v>
      </c>
      <c r="D8" s="21" t="n">
        <f aca="false">SUM(D3:D7)</f>
        <v>1918.8</v>
      </c>
      <c r="E8" s="22" t="n">
        <f aca="false">SUM(E3:E7)</f>
        <v>4597.05</v>
      </c>
      <c r="F8" s="21" t="n">
        <f aca="false">SUM(F3:F7)</f>
        <v>1654.97</v>
      </c>
      <c r="G8" s="21" t="n">
        <f aca="false">SUM(G3:G7)</f>
        <v>1442.34</v>
      </c>
      <c r="H8" s="21" t="n">
        <f aca="false">SUM(H3:H7)</f>
        <v>963.61</v>
      </c>
      <c r="I8" s="22" t="n">
        <f aca="false">SUM(I3:I7)</f>
        <v>4060.92</v>
      </c>
      <c r="J8" s="21" t="n">
        <f aca="false">SUM(J3:J7)</f>
        <v>1538.95</v>
      </c>
      <c r="K8" s="21" t="n">
        <f aca="false">SUM(K3:K7)</f>
        <v>1642.44</v>
      </c>
      <c r="L8" s="21" t="n">
        <f aca="false">SUM(L3:L7)</f>
        <v>1738.49</v>
      </c>
      <c r="M8" s="22" t="n">
        <f aca="false">SUM(M3:M7)</f>
        <v>4919.88</v>
      </c>
      <c r="N8" s="21" t="n">
        <f aca="false">SUM(N3:N7)</f>
        <v>1742.42</v>
      </c>
      <c r="O8" s="21" t="n">
        <f aca="false">SUM(O3:O7)</f>
        <v>1361.26</v>
      </c>
      <c r="P8" s="21" t="n">
        <f aca="false">SUM(P3:P7)</f>
        <v>1624.53</v>
      </c>
      <c r="Q8" s="23" t="n">
        <f aca="false">SUM(N8:P8)</f>
        <v>4728.21</v>
      </c>
      <c r="R8" s="13" t="n">
        <f aca="false">E8+I8+M8+Q8</f>
        <v>18306.06</v>
      </c>
    </row>
    <row r="9" customFormat="false" ht="15" hidden="false" customHeight="false" outlineLevel="0" collapsed="false">
      <c r="A9" s="3" t="s">
        <v>25</v>
      </c>
      <c r="B9" s="4" t="s">
        <v>2</v>
      </c>
      <c r="C9" s="4" t="s">
        <v>3</v>
      </c>
      <c r="D9" s="4" t="s">
        <v>4</v>
      </c>
      <c r="E9" s="5" t="s">
        <v>5</v>
      </c>
      <c r="F9" s="4" t="s">
        <v>6</v>
      </c>
      <c r="G9" s="4" t="s">
        <v>7</v>
      </c>
      <c r="H9" s="4" t="s">
        <v>8</v>
      </c>
      <c r="I9" s="5" t="s">
        <v>9</v>
      </c>
      <c r="J9" s="4" t="s">
        <v>10</v>
      </c>
      <c r="K9" s="4" t="s">
        <v>11</v>
      </c>
      <c r="L9" s="4" t="s">
        <v>12</v>
      </c>
      <c r="M9" s="24" t="s">
        <v>13</v>
      </c>
      <c r="N9" s="4" t="s">
        <v>14</v>
      </c>
      <c r="O9" s="4" t="s">
        <v>15</v>
      </c>
      <c r="P9" s="4" t="s">
        <v>16</v>
      </c>
      <c r="Q9" s="25" t="s">
        <v>17</v>
      </c>
      <c r="R9" s="7" t="s">
        <v>18</v>
      </c>
    </row>
    <row r="10" customFormat="false" ht="12.75" hidden="false" customHeight="false" outlineLevel="0" collapsed="false">
      <c r="A10" s="8" t="s">
        <v>26</v>
      </c>
      <c r="B10" s="9" t="n">
        <v>388.94</v>
      </c>
      <c r="C10" s="9" t="n">
        <v>120.34</v>
      </c>
      <c r="D10" s="9" t="n">
        <v>529.86</v>
      </c>
      <c r="E10" s="10" t="n">
        <f aca="false">SUM(B10:D10)</f>
        <v>1039.14</v>
      </c>
      <c r="F10" s="9" t="n">
        <v>344.5</v>
      </c>
      <c r="G10" s="9" t="n">
        <v>278.51</v>
      </c>
      <c r="H10" s="9" t="n">
        <v>333.85</v>
      </c>
      <c r="I10" s="10" t="n">
        <f aca="false">SUM(F10:H10)</f>
        <v>956.86</v>
      </c>
      <c r="J10" s="9" t="n">
        <v>156.23</v>
      </c>
      <c r="K10" s="9" t="n">
        <v>349.05</v>
      </c>
      <c r="L10" s="9" t="n">
        <v>479.1</v>
      </c>
      <c r="M10" s="10" t="n">
        <f aca="false">SUM(J10:L10)</f>
        <v>984.38</v>
      </c>
      <c r="N10" s="9" t="n">
        <v>388.53</v>
      </c>
      <c r="O10" s="9" t="n">
        <v>238.36</v>
      </c>
      <c r="P10" s="9" t="n">
        <v>442.45</v>
      </c>
      <c r="Q10" s="14" t="n">
        <f aca="false">SUM(N10:P10)</f>
        <v>1069.34</v>
      </c>
      <c r="R10" s="13" t="n">
        <f aca="false">E10+I10+M10+Q10</f>
        <v>4049.72</v>
      </c>
    </row>
    <row r="11" customFormat="false" ht="12.75" hidden="false" customHeight="false" outlineLevel="0" collapsed="false">
      <c r="A11" s="8" t="s">
        <v>27</v>
      </c>
      <c r="B11" s="9" t="n">
        <v>412.28</v>
      </c>
      <c r="C11" s="9" t="n">
        <v>505.55</v>
      </c>
      <c r="D11" s="9" t="n">
        <v>444.84</v>
      </c>
      <c r="E11" s="10" t="n">
        <f aca="false">SUM(B11:D11)</f>
        <v>1362.67</v>
      </c>
      <c r="F11" s="9" t="n">
        <v>528.49</v>
      </c>
      <c r="G11" s="9" t="n">
        <v>355.15</v>
      </c>
      <c r="H11" s="9" t="n">
        <v>400.18</v>
      </c>
      <c r="I11" s="10" t="n">
        <f aca="false">SUM(F11:H11)</f>
        <v>1283.82</v>
      </c>
      <c r="J11" s="9" t="n">
        <v>164.02</v>
      </c>
      <c r="K11" s="9" t="n">
        <v>506.51</v>
      </c>
      <c r="L11" s="9" t="n">
        <v>248.38</v>
      </c>
      <c r="M11" s="10" t="n">
        <f aca="false">SUM(J11:L11)</f>
        <v>918.91</v>
      </c>
      <c r="N11" s="9" t="n">
        <v>395.19</v>
      </c>
      <c r="O11" s="9" t="n">
        <v>172.05</v>
      </c>
      <c r="P11" s="9" t="n">
        <v>542.3</v>
      </c>
      <c r="Q11" s="14" t="n">
        <f aca="false">SUM(N11:P11)</f>
        <v>1109.54</v>
      </c>
      <c r="R11" s="13" t="n">
        <f aca="false">E11+I11+M11+Q11</f>
        <v>4674.94</v>
      </c>
    </row>
    <row r="12" customFormat="false" ht="12.75" hidden="false" customHeight="false" outlineLevel="0" collapsed="false">
      <c r="A12" s="8" t="s">
        <v>28</v>
      </c>
      <c r="B12" s="9" t="n">
        <v>425.41</v>
      </c>
      <c r="C12" s="9" t="n">
        <v>230.68</v>
      </c>
      <c r="D12" s="9" t="n">
        <v>279.75</v>
      </c>
      <c r="E12" s="10" t="n">
        <f aca="false">SUM(B12:D12)</f>
        <v>935.84</v>
      </c>
      <c r="F12" s="9" t="n">
        <v>123.84</v>
      </c>
      <c r="G12" s="9" t="n">
        <v>540.25</v>
      </c>
      <c r="H12" s="9" t="n">
        <v>452.22</v>
      </c>
      <c r="I12" s="10" t="n">
        <f aca="false">SUM(F12:H12)</f>
        <v>1116.31</v>
      </c>
      <c r="J12" s="9" t="n">
        <v>60.33</v>
      </c>
      <c r="K12" s="9" t="n">
        <v>161.98</v>
      </c>
      <c r="L12" s="9" t="n">
        <v>222.54</v>
      </c>
      <c r="M12" s="10" t="n">
        <f aca="false">SUM(J12:L12)</f>
        <v>444.85</v>
      </c>
      <c r="N12" s="9" t="n">
        <v>92.67</v>
      </c>
      <c r="O12" s="9" t="n">
        <v>480.23</v>
      </c>
      <c r="P12" s="9" t="n">
        <v>348.7</v>
      </c>
      <c r="Q12" s="14" t="n">
        <f aca="false">SUM(N12:P12)</f>
        <v>921.6</v>
      </c>
      <c r="R12" s="13" t="n">
        <f aca="false">E12+I12+M12+Q12</f>
        <v>3418.6</v>
      </c>
    </row>
    <row r="13" customFormat="false" ht="12.75" hidden="false" customHeight="false" outlineLevel="0" collapsed="false">
      <c r="A13" s="8" t="s">
        <v>29</v>
      </c>
      <c r="B13" s="9" t="n">
        <v>541.15</v>
      </c>
      <c r="C13" s="9" t="n">
        <v>306.59</v>
      </c>
      <c r="D13" s="9" t="n">
        <v>88.9</v>
      </c>
      <c r="E13" s="10" t="n">
        <f aca="false">SUM(B13:D13)</f>
        <v>936.64</v>
      </c>
      <c r="F13" s="9" t="n">
        <v>473.1</v>
      </c>
      <c r="G13" s="9" t="n">
        <v>252.24</v>
      </c>
      <c r="H13" s="9" t="n">
        <v>216.01</v>
      </c>
      <c r="I13" s="10" t="n">
        <f aca="false">SUM(F13:H13)</f>
        <v>941.35</v>
      </c>
      <c r="J13" s="9" t="n">
        <v>523.73</v>
      </c>
      <c r="K13" s="9" t="n">
        <v>535.11</v>
      </c>
      <c r="L13" s="9" t="n">
        <v>445.29</v>
      </c>
      <c r="M13" s="10" t="n">
        <f aca="false">SUM(J13:L13)</f>
        <v>1504.13</v>
      </c>
      <c r="N13" s="9" t="n">
        <v>353.67</v>
      </c>
      <c r="O13" s="9" t="n">
        <v>148.64</v>
      </c>
      <c r="P13" s="9" t="n">
        <v>203.48</v>
      </c>
      <c r="Q13" s="14" t="n">
        <f aca="false">SUM(N13:P13)</f>
        <v>705.79</v>
      </c>
      <c r="R13" s="13" t="n">
        <f aca="false">E13+I13+M13+Q13</f>
        <v>4087.91</v>
      </c>
    </row>
    <row r="14" customFormat="false" ht="12.75" hidden="false" customHeight="false" outlineLevel="0" collapsed="false">
      <c r="A14" s="15" t="s">
        <v>30</v>
      </c>
      <c r="B14" s="16" t="n">
        <v>164.05</v>
      </c>
      <c r="C14" s="16" t="n">
        <v>136.26</v>
      </c>
      <c r="D14" s="16" t="n">
        <v>406.17</v>
      </c>
      <c r="E14" s="17" t="n">
        <f aca="false">SUM(B14:D14)</f>
        <v>706.48</v>
      </c>
      <c r="F14" s="16" t="n">
        <v>411.86</v>
      </c>
      <c r="G14" s="16" t="n">
        <v>243.55</v>
      </c>
      <c r="H14" s="16" t="n">
        <v>53.94</v>
      </c>
      <c r="I14" s="17" t="n">
        <f aca="false">SUM(F14:H14)</f>
        <v>709.35</v>
      </c>
      <c r="J14" s="16" t="n">
        <v>421.93</v>
      </c>
      <c r="K14" s="16" t="n">
        <v>394.77</v>
      </c>
      <c r="L14" s="16" t="n">
        <v>361.19</v>
      </c>
      <c r="M14" s="17" t="n">
        <f aca="false">SUM(J14:L14)</f>
        <v>1177.89</v>
      </c>
      <c r="N14" s="16" t="n">
        <v>73.16</v>
      </c>
      <c r="O14" s="16" t="n">
        <v>508.93</v>
      </c>
      <c r="P14" s="16" t="n">
        <v>530.3</v>
      </c>
      <c r="Q14" s="18" t="n">
        <f aca="false">SUM(N14:P14)</f>
        <v>1112.39</v>
      </c>
      <c r="R14" s="19" t="n">
        <f aca="false">E14+I14+M14+Q14</f>
        <v>3706.11</v>
      </c>
    </row>
    <row r="15" customFormat="false" ht="13.5" hidden="false" customHeight="false" outlineLevel="0" collapsed="false">
      <c r="A15" s="20" t="s">
        <v>31</v>
      </c>
      <c r="B15" s="9" t="n">
        <f aca="false">SUM(B10:B14)</f>
        <v>1931.83</v>
      </c>
      <c r="C15" s="9" t="n">
        <f aca="false">SUM(C10:C14)</f>
        <v>1299.42</v>
      </c>
      <c r="D15" s="9" t="n">
        <f aca="false">SUM(D10:D14)</f>
        <v>1749.52</v>
      </c>
      <c r="E15" s="10" t="n">
        <f aca="false">SUM(E10:E14)</f>
        <v>4980.77</v>
      </c>
      <c r="F15" s="9" t="n">
        <f aca="false">SUM(F10:F14)</f>
        <v>1881.79</v>
      </c>
      <c r="G15" s="9" t="n">
        <f aca="false">SUM(G10:G14)</f>
        <v>1669.7</v>
      </c>
      <c r="H15" s="9" t="n">
        <f aca="false">SUM(H10:H14)</f>
        <v>1456.2</v>
      </c>
      <c r="I15" s="10" t="n">
        <f aca="false">SUM(I10:I14)</f>
        <v>5007.69</v>
      </c>
      <c r="J15" s="9" t="n">
        <f aca="false">SUM(J10:J14)</f>
        <v>1326.24</v>
      </c>
      <c r="K15" s="9" t="n">
        <f aca="false">SUM(K10:K14)</f>
        <v>1947.42</v>
      </c>
      <c r="L15" s="9" t="n">
        <f aca="false">SUM(L10:L14)</f>
        <v>1756.5</v>
      </c>
      <c r="M15" s="10" t="n">
        <f aca="false">SUM(M10:M14)</f>
        <v>5030.16</v>
      </c>
      <c r="N15" s="9" t="n">
        <f aca="false">SUM(N10:N14)</f>
        <v>1303.22</v>
      </c>
      <c r="O15" s="9" t="n">
        <f aca="false">SUM(O10:O14)</f>
        <v>1548.21</v>
      </c>
      <c r="P15" s="9" t="n">
        <f aca="false">SUM(P10:P14)</f>
        <v>2067.23</v>
      </c>
      <c r="Q15" s="14" t="n">
        <f aca="false">SUM(N15:P15)</f>
        <v>4918.66</v>
      </c>
      <c r="R15" s="13" t="n">
        <f aca="false">E15+I15+M15+Q15</f>
        <v>19937.28</v>
      </c>
    </row>
    <row r="16" customFormat="false" ht="13.5" hidden="false" customHeight="false" outlineLevel="0" collapsed="false">
      <c r="A16" s="26" t="s">
        <v>32</v>
      </c>
      <c r="B16" s="27" t="n">
        <f aca="false">SUM(B15,B8)</f>
        <v>3500.23</v>
      </c>
      <c r="C16" s="27" t="n">
        <f aca="false">SUM(C15,C8)</f>
        <v>2409.27</v>
      </c>
      <c r="D16" s="27" t="n">
        <f aca="false">SUM(D15,D8)</f>
        <v>3668.32</v>
      </c>
      <c r="E16" s="28" t="n">
        <f aca="false">SUM(E15,E8)</f>
        <v>9577.82</v>
      </c>
      <c r="F16" s="27" t="n">
        <f aca="false">SUM(F15,F8)</f>
        <v>3536.76</v>
      </c>
      <c r="G16" s="27" t="n">
        <f aca="false">SUM(G15,G8)</f>
        <v>3112.04</v>
      </c>
      <c r="H16" s="27" t="n">
        <f aca="false">SUM(H15,H8)</f>
        <v>2419.81</v>
      </c>
      <c r="I16" s="28" t="n">
        <f aca="false">SUM(I15,I8)</f>
        <v>9068.61</v>
      </c>
      <c r="J16" s="27" t="n">
        <f aca="false">SUM(J15,J8)</f>
        <v>2865.19</v>
      </c>
      <c r="K16" s="27" t="n">
        <f aca="false">SUM(K15,K8)</f>
        <v>3589.86</v>
      </c>
      <c r="L16" s="27" t="n">
        <f aca="false">SUM(L15,L8)</f>
        <v>3494.99</v>
      </c>
      <c r="M16" s="28" t="n">
        <f aca="false">SUM(M15,M8)</f>
        <v>9950.04</v>
      </c>
      <c r="N16" s="27" t="n">
        <f aca="false">SUM(N15,N8)</f>
        <v>3045.64</v>
      </c>
      <c r="O16" s="27" t="n">
        <f aca="false">SUM(O15,O8)</f>
        <v>2909.47</v>
      </c>
      <c r="P16" s="27" t="n">
        <f aca="false">SUM(P15,P8)</f>
        <v>3691.76</v>
      </c>
      <c r="Q16" s="29" t="n">
        <f aca="false">SUM(Q15,Q8)</f>
        <v>9646.87</v>
      </c>
      <c r="R16" s="30" t="n">
        <f aca="false">E16+I16+M16+Q16</f>
        <v>38243.34</v>
      </c>
    </row>
    <row r="29" customFormat="false" ht="12.75" hidden="false" customHeight="false" outlineLevel="0" collapsed="false">
      <c r="B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  <row r="30" customFormat="false" ht="12.75" hidden="false" customHeight="false" outlineLevel="0" collapsed="false">
      <c r="B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</row>
    <row r="31" customFormat="false" ht="12.75" hidden="false" customHeight="false" outlineLevel="0" collapsed="false">
      <c r="B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</row>
    <row r="32" customFormat="false" ht="12.75" hidden="false" customHeight="false" outlineLevel="0" collapsed="false">
      <c r="B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</row>
    <row r="33" customFormat="false" ht="12.75" hidden="false" customHeight="false" outlineLevel="0" collapsed="false">
      <c r="B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customFormat="false" ht="12.75" hidden="false" customHeight="false" outlineLevel="0" collapsed="false">
      <c r="B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customFormat="false" ht="12.75" hidden="false" customHeight="false" outlineLevel="0" collapsed="false">
      <c r="B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2.75" hidden="false" customHeight="false" outlineLevel="0" collapsed="false">
      <c r="B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customFormat="false" ht="12.75" hidden="false" customHeight="false" outlineLevel="0" collapsed="false">
      <c r="B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8" customFormat="false" ht="12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</row>
    <row r="41" customFormat="false" ht="12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</row>
    <row r="42" customFormat="false" ht="12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2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2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2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2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2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2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12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12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12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7.99"/>
    <col collapsed="false" customWidth="true" hidden="false" outlineLevel="0" max="5" min="5" style="1" width="8.99"/>
    <col collapsed="false" customWidth="true" hidden="false" outlineLevel="0" max="8" min="6" style="1" width="7.99"/>
    <col collapsed="false" customWidth="true" hidden="false" outlineLevel="0" max="9" min="9" style="1" width="8.99"/>
    <col collapsed="false" customWidth="true" hidden="false" outlineLevel="0" max="10" min="10" style="1" width="8.41"/>
    <col collapsed="false" customWidth="true" hidden="false" outlineLevel="0" max="12" min="11" style="1" width="7.99"/>
    <col collapsed="false" customWidth="true" hidden="false" outlineLevel="0" max="13" min="13" style="1" width="8.99"/>
    <col collapsed="false" customWidth="true" hidden="false" outlineLevel="0" max="14" min="14" style="1" width="6.7"/>
    <col collapsed="false" customWidth="true" hidden="false" outlineLevel="0" max="15" min="15" style="1" width="7.85"/>
    <col collapsed="false" customWidth="true" hidden="false" outlineLevel="0" max="16" min="16" style="1" width="7.99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6.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  <c r="O2" s="4" t="s">
        <v>15</v>
      </c>
      <c r="P2" s="4" t="s">
        <v>16</v>
      </c>
      <c r="Q2" s="6" t="s">
        <v>17</v>
      </c>
      <c r="R2" s="7" t="s">
        <v>18</v>
      </c>
    </row>
    <row r="3" customFormat="false" ht="12.75" hidden="false" customHeight="false" outlineLevel="0" collapsed="false">
      <c r="A3" s="8" t="s">
        <v>19</v>
      </c>
      <c r="B3" s="9" t="n">
        <v>321.41</v>
      </c>
      <c r="C3" s="9" t="n">
        <v>63.77</v>
      </c>
      <c r="D3" s="9" t="n">
        <v>414.03</v>
      </c>
      <c r="E3" s="10" t="n">
        <f aca="false">SUM(B3:D3)</f>
        <v>799.21</v>
      </c>
      <c r="F3" s="9" t="n">
        <v>505.94</v>
      </c>
      <c r="G3" s="9" t="n">
        <v>162.03</v>
      </c>
      <c r="H3" s="9" t="n">
        <v>108.07</v>
      </c>
      <c r="I3" s="10" t="n">
        <f aca="false">SUM(F3:H3)</f>
        <v>776.04</v>
      </c>
      <c r="J3" s="9" t="n">
        <v>390.44</v>
      </c>
      <c r="K3" s="9" t="n">
        <v>391.11</v>
      </c>
      <c r="L3" s="9" t="n">
        <v>159.06</v>
      </c>
      <c r="M3" s="11" t="n">
        <f aca="false">SUM(J3:L3)</f>
        <v>940.61</v>
      </c>
      <c r="N3" s="9" t="n">
        <v>118.72</v>
      </c>
      <c r="O3" s="9" t="n">
        <v>323.71</v>
      </c>
      <c r="P3" s="9" t="n">
        <v>116.54</v>
      </c>
      <c r="Q3" s="12" t="n">
        <f aca="false">SUM(N3:P3)</f>
        <v>558.97</v>
      </c>
      <c r="R3" s="13" t="n">
        <f aca="false">E3+I3+M3+Q3</f>
        <v>3074.83</v>
      </c>
    </row>
    <row r="4" customFormat="false" ht="12.75" hidden="false" customHeight="false" outlineLevel="0" collapsed="false">
      <c r="A4" s="8" t="s">
        <v>20</v>
      </c>
      <c r="B4" s="9" t="n">
        <v>274.45</v>
      </c>
      <c r="C4" s="9" t="n">
        <v>466.93</v>
      </c>
      <c r="D4" s="9" t="n">
        <v>248.88</v>
      </c>
      <c r="E4" s="10" t="n">
        <f aca="false">SUM(B4:D4)</f>
        <v>990.26</v>
      </c>
      <c r="F4" s="9" t="n">
        <v>543.65</v>
      </c>
      <c r="G4" s="9" t="n">
        <v>203.07</v>
      </c>
      <c r="H4" s="9" t="n">
        <v>396.41</v>
      </c>
      <c r="I4" s="10" t="n">
        <f aca="false">SUM(F4:H4)</f>
        <v>1143.13</v>
      </c>
      <c r="J4" s="9" t="n">
        <v>296.17</v>
      </c>
      <c r="K4" s="9" t="n">
        <v>88.79</v>
      </c>
      <c r="L4" s="9" t="n">
        <v>96.62</v>
      </c>
      <c r="M4" s="10" t="n">
        <f aca="false">SUM(J4:L4)</f>
        <v>481.58</v>
      </c>
      <c r="N4" s="9" t="n">
        <v>477.49</v>
      </c>
      <c r="O4" s="9" t="n">
        <v>410.39</v>
      </c>
      <c r="P4" s="9" t="n">
        <v>352.19</v>
      </c>
      <c r="Q4" s="14" t="n">
        <f aca="false">SUM(N4:P4)</f>
        <v>1240.07</v>
      </c>
      <c r="R4" s="13" t="n">
        <f aca="false">E4+I4+M4+Q4</f>
        <v>3855.04</v>
      </c>
    </row>
    <row r="5" customFormat="false" ht="12.75" hidden="false" customHeight="false" outlineLevel="0" collapsed="false">
      <c r="A5" s="8" t="s">
        <v>21</v>
      </c>
      <c r="B5" s="9" t="n">
        <v>517.87</v>
      </c>
      <c r="C5" s="9" t="n">
        <v>195.84</v>
      </c>
      <c r="D5" s="9" t="n">
        <v>279.47</v>
      </c>
      <c r="E5" s="10" t="n">
        <f aca="false">SUM(B5:D5)</f>
        <v>993.18</v>
      </c>
      <c r="F5" s="9" t="n">
        <v>185.67</v>
      </c>
      <c r="G5" s="9" t="n">
        <v>435.81</v>
      </c>
      <c r="H5" s="9" t="n">
        <v>250.69</v>
      </c>
      <c r="I5" s="10" t="n">
        <f aca="false">SUM(F5:H5)</f>
        <v>872.17</v>
      </c>
      <c r="J5" s="9" t="n">
        <v>166.32</v>
      </c>
      <c r="K5" s="9" t="n">
        <v>407.81</v>
      </c>
      <c r="L5" s="9" t="n">
        <v>467.41</v>
      </c>
      <c r="M5" s="10" t="n">
        <f aca="false">SUM(J5:L5)</f>
        <v>1041.54</v>
      </c>
      <c r="N5" s="9" t="n">
        <v>339.51</v>
      </c>
      <c r="O5" s="9" t="n">
        <v>287.23</v>
      </c>
      <c r="P5" s="9" t="n">
        <v>249.37</v>
      </c>
      <c r="Q5" s="14" t="n">
        <f aca="false">SUM(N5:P5)</f>
        <v>876.11</v>
      </c>
      <c r="R5" s="13" t="n">
        <f aca="false">E5+I5+M5+Q5</f>
        <v>3783</v>
      </c>
    </row>
    <row r="6" customFormat="false" ht="12.75" hidden="false" customHeight="false" outlineLevel="0" collapsed="false">
      <c r="A6" s="8" t="s">
        <v>22</v>
      </c>
      <c r="B6" s="9" t="n">
        <v>358.62</v>
      </c>
      <c r="C6" s="9" t="n">
        <v>265.97</v>
      </c>
      <c r="D6" s="9" t="n">
        <v>497.37</v>
      </c>
      <c r="E6" s="10" t="n">
        <f aca="false">SUM(B6:D6)</f>
        <v>1121.96</v>
      </c>
      <c r="F6" s="9" t="n">
        <v>363.6</v>
      </c>
      <c r="G6" s="9" t="n">
        <v>285.56</v>
      </c>
      <c r="H6" s="9" t="n">
        <v>129.63</v>
      </c>
      <c r="I6" s="10" t="n">
        <f aca="false">SUM(F6:H6)</f>
        <v>778.79</v>
      </c>
      <c r="J6" s="9" t="n">
        <v>313.14</v>
      </c>
      <c r="K6" s="9" t="n">
        <v>532.38</v>
      </c>
      <c r="L6" s="9" t="n">
        <v>522.44</v>
      </c>
      <c r="M6" s="10" t="n">
        <f aca="false">SUM(J6:L6)</f>
        <v>1367.96</v>
      </c>
      <c r="N6" s="9" t="n">
        <v>449.91</v>
      </c>
      <c r="O6" s="9" t="n">
        <v>282.39</v>
      </c>
      <c r="P6" s="9" t="n">
        <v>396.28</v>
      </c>
      <c r="Q6" s="14" t="n">
        <f aca="false">SUM(N6:P6)</f>
        <v>1128.58</v>
      </c>
      <c r="R6" s="13" t="n">
        <f aca="false">E6+I6+M6+Q6</f>
        <v>4397.29</v>
      </c>
    </row>
    <row r="7" customFormat="false" ht="12.75" hidden="false" customHeight="false" outlineLevel="0" collapsed="false">
      <c r="A7" s="15" t="s">
        <v>23</v>
      </c>
      <c r="B7" s="16" t="n">
        <v>96.05</v>
      </c>
      <c r="C7" s="16" t="n">
        <v>117.34</v>
      </c>
      <c r="D7" s="16" t="n">
        <v>479.05</v>
      </c>
      <c r="E7" s="17" t="n">
        <f aca="false">SUM(B7:D7)</f>
        <v>692.44</v>
      </c>
      <c r="F7" s="16" t="n">
        <v>56.11</v>
      </c>
      <c r="G7" s="16" t="n">
        <v>355.87</v>
      </c>
      <c r="H7" s="16" t="n">
        <v>78.81</v>
      </c>
      <c r="I7" s="17" t="n">
        <f aca="false">SUM(F7:H7)</f>
        <v>490.79</v>
      </c>
      <c r="J7" s="16" t="n">
        <v>372.88</v>
      </c>
      <c r="K7" s="16" t="n">
        <v>222.35</v>
      </c>
      <c r="L7" s="16" t="n">
        <v>492.96</v>
      </c>
      <c r="M7" s="17" t="n">
        <f aca="false">SUM(J7:L7)</f>
        <v>1088.19</v>
      </c>
      <c r="N7" s="16" t="n">
        <v>356.79</v>
      </c>
      <c r="O7" s="16" t="n">
        <v>57.54</v>
      </c>
      <c r="P7" s="16" t="n">
        <v>510.15</v>
      </c>
      <c r="Q7" s="18" t="n">
        <f aca="false">SUM(N7:P7)</f>
        <v>924.48</v>
      </c>
      <c r="R7" s="19" t="n">
        <f aca="false">E7+I7+M7+Q7</f>
        <v>3195.9</v>
      </c>
    </row>
    <row r="8" customFormat="false" ht="13.5" hidden="false" customHeight="false" outlineLevel="0" collapsed="false">
      <c r="A8" s="20" t="s">
        <v>24</v>
      </c>
      <c r="B8" s="21" t="n">
        <f aca="false">SUM(B3:B7)</f>
        <v>1568.4</v>
      </c>
      <c r="C8" s="21" t="n">
        <f aca="false">SUM(C3:C7)</f>
        <v>1109.85</v>
      </c>
      <c r="D8" s="21" t="n">
        <f aca="false">SUM(D3:D7)</f>
        <v>1918.8</v>
      </c>
      <c r="E8" s="22" t="n">
        <f aca="false">SUM(E3:E7)</f>
        <v>4597.05</v>
      </c>
      <c r="F8" s="21" t="n">
        <f aca="false">SUM(F3:F7)</f>
        <v>1654.97</v>
      </c>
      <c r="G8" s="21" t="n">
        <f aca="false">SUM(G3:G7)</f>
        <v>1442.34</v>
      </c>
      <c r="H8" s="21" t="n">
        <f aca="false">SUM(H3:H7)</f>
        <v>963.61</v>
      </c>
      <c r="I8" s="22" t="n">
        <f aca="false">SUM(I3:I7)</f>
        <v>4060.92</v>
      </c>
      <c r="J8" s="21" t="n">
        <f aca="false">SUM(J3:J7)</f>
        <v>1538.95</v>
      </c>
      <c r="K8" s="21" t="n">
        <f aca="false">SUM(K3:K7)</f>
        <v>1642.44</v>
      </c>
      <c r="L8" s="21" t="n">
        <f aca="false">SUM(L3:L7)</f>
        <v>1738.49</v>
      </c>
      <c r="M8" s="22" t="n">
        <f aca="false">SUM(M3:M7)</f>
        <v>4919.88</v>
      </c>
      <c r="N8" s="21" t="n">
        <f aca="false">SUM(N3:N7)</f>
        <v>1742.42</v>
      </c>
      <c r="O8" s="21" t="n">
        <f aca="false">SUM(O3:O7)</f>
        <v>1361.26</v>
      </c>
      <c r="P8" s="21" t="n">
        <f aca="false">SUM(P3:P7)</f>
        <v>1624.53</v>
      </c>
      <c r="Q8" s="23" t="n">
        <f aca="false">SUM(N8:P8)</f>
        <v>4728.21</v>
      </c>
      <c r="R8" s="13" t="n">
        <f aca="false">E8+I8+M8+Q8</f>
        <v>18306.06</v>
      </c>
    </row>
    <row r="9" customFormat="false" ht="15" hidden="false" customHeight="false" outlineLevel="0" collapsed="false">
      <c r="A9" s="3" t="s">
        <v>25</v>
      </c>
      <c r="B9" s="4" t="s">
        <v>2</v>
      </c>
      <c r="C9" s="4" t="s">
        <v>3</v>
      </c>
      <c r="D9" s="4" t="s">
        <v>4</v>
      </c>
      <c r="E9" s="5" t="s">
        <v>5</v>
      </c>
      <c r="F9" s="4" t="s">
        <v>6</v>
      </c>
      <c r="G9" s="4" t="s">
        <v>7</v>
      </c>
      <c r="H9" s="4" t="s">
        <v>8</v>
      </c>
      <c r="I9" s="5" t="s">
        <v>9</v>
      </c>
      <c r="J9" s="4" t="s">
        <v>10</v>
      </c>
      <c r="K9" s="4" t="s">
        <v>11</v>
      </c>
      <c r="L9" s="4" t="s">
        <v>12</v>
      </c>
      <c r="M9" s="24" t="s">
        <v>13</v>
      </c>
      <c r="N9" s="4" t="s">
        <v>14</v>
      </c>
      <c r="O9" s="4" t="s">
        <v>15</v>
      </c>
      <c r="P9" s="4" t="s">
        <v>16</v>
      </c>
      <c r="Q9" s="25" t="s">
        <v>17</v>
      </c>
      <c r="R9" s="7" t="s">
        <v>18</v>
      </c>
    </row>
    <row r="10" customFormat="false" ht="12.75" hidden="false" customHeight="false" outlineLevel="0" collapsed="false">
      <c r="A10" s="8" t="s">
        <v>26</v>
      </c>
      <c r="B10" s="9" t="n">
        <v>388.94</v>
      </c>
      <c r="C10" s="9" t="n">
        <v>120.34</v>
      </c>
      <c r="D10" s="9" t="n">
        <v>529.86</v>
      </c>
      <c r="E10" s="10" t="n">
        <f aca="false">SUM(B10:D10)</f>
        <v>1039.14</v>
      </c>
      <c r="F10" s="9" t="n">
        <v>344.5</v>
      </c>
      <c r="G10" s="9" t="n">
        <v>278.51</v>
      </c>
      <c r="H10" s="9" t="n">
        <v>333.85</v>
      </c>
      <c r="I10" s="10" t="n">
        <f aca="false">SUM(F10:H10)</f>
        <v>956.86</v>
      </c>
      <c r="J10" s="9" t="n">
        <v>156.23</v>
      </c>
      <c r="K10" s="9" t="n">
        <v>349.05</v>
      </c>
      <c r="L10" s="9" t="n">
        <v>479.1</v>
      </c>
      <c r="M10" s="10" t="n">
        <f aca="false">SUM(J10:L10)</f>
        <v>984.38</v>
      </c>
      <c r="N10" s="9" t="n">
        <v>388.53</v>
      </c>
      <c r="O10" s="9" t="n">
        <v>238.36</v>
      </c>
      <c r="P10" s="9" t="n">
        <v>442.45</v>
      </c>
      <c r="Q10" s="14" t="n">
        <f aca="false">SUM(N10:P10)</f>
        <v>1069.34</v>
      </c>
      <c r="R10" s="13" t="n">
        <f aca="false">E10+I10+M10+Q10</f>
        <v>4049.72</v>
      </c>
    </row>
    <row r="11" customFormat="false" ht="12.75" hidden="false" customHeight="false" outlineLevel="0" collapsed="false">
      <c r="A11" s="8" t="s">
        <v>27</v>
      </c>
      <c r="B11" s="9" t="n">
        <v>412.28</v>
      </c>
      <c r="C11" s="9" t="n">
        <v>505.55</v>
      </c>
      <c r="D11" s="9" t="n">
        <v>444.84</v>
      </c>
      <c r="E11" s="10" t="n">
        <f aca="false">SUM(B11:D11)</f>
        <v>1362.67</v>
      </c>
      <c r="F11" s="9" t="n">
        <v>528.49</v>
      </c>
      <c r="G11" s="9" t="n">
        <v>355.15</v>
      </c>
      <c r="H11" s="9" t="n">
        <v>400.18</v>
      </c>
      <c r="I11" s="10" t="n">
        <f aca="false">SUM(F11:H11)</f>
        <v>1283.82</v>
      </c>
      <c r="J11" s="9" t="n">
        <v>164.02</v>
      </c>
      <c r="K11" s="9" t="n">
        <v>506.51</v>
      </c>
      <c r="L11" s="9" t="n">
        <v>248.38</v>
      </c>
      <c r="M11" s="10" t="n">
        <f aca="false">SUM(J11:L11)</f>
        <v>918.91</v>
      </c>
      <c r="N11" s="9" t="n">
        <v>395.19</v>
      </c>
      <c r="O11" s="9" t="n">
        <v>172.05</v>
      </c>
      <c r="P11" s="9" t="n">
        <v>542.3</v>
      </c>
      <c r="Q11" s="14" t="n">
        <f aca="false">SUM(N11:P11)</f>
        <v>1109.54</v>
      </c>
      <c r="R11" s="13" t="n">
        <f aca="false">E11+I11+M11+Q11</f>
        <v>4674.94</v>
      </c>
    </row>
    <row r="12" customFormat="false" ht="12.75" hidden="false" customHeight="false" outlineLevel="0" collapsed="false">
      <c r="A12" s="8" t="s">
        <v>28</v>
      </c>
      <c r="B12" s="9" t="n">
        <v>425.41</v>
      </c>
      <c r="C12" s="9" t="n">
        <v>230.68</v>
      </c>
      <c r="D12" s="9" t="n">
        <v>279.75</v>
      </c>
      <c r="E12" s="10" t="n">
        <f aca="false">SUM(B12:D12)</f>
        <v>935.84</v>
      </c>
      <c r="F12" s="9" t="n">
        <v>123.84</v>
      </c>
      <c r="G12" s="9" t="n">
        <v>540.25</v>
      </c>
      <c r="H12" s="9" t="n">
        <v>452.22</v>
      </c>
      <c r="I12" s="10" t="n">
        <f aca="false">SUM(F12:H12)</f>
        <v>1116.31</v>
      </c>
      <c r="J12" s="9" t="n">
        <v>60.33</v>
      </c>
      <c r="K12" s="9" t="n">
        <v>161.98</v>
      </c>
      <c r="L12" s="9" t="n">
        <v>222.54</v>
      </c>
      <c r="M12" s="10" t="n">
        <f aca="false">SUM(J12:L12)</f>
        <v>444.85</v>
      </c>
      <c r="N12" s="9" t="n">
        <v>92.67</v>
      </c>
      <c r="O12" s="9" t="n">
        <v>480.23</v>
      </c>
      <c r="P12" s="9" t="n">
        <v>348.7</v>
      </c>
      <c r="Q12" s="14" t="n">
        <f aca="false">SUM(N12:P12)</f>
        <v>921.6</v>
      </c>
      <c r="R12" s="13" t="n">
        <f aca="false">E12+I12+M12+Q12</f>
        <v>3418.6</v>
      </c>
    </row>
    <row r="13" customFormat="false" ht="12.75" hidden="false" customHeight="false" outlineLevel="0" collapsed="false">
      <c r="A13" s="8" t="s">
        <v>29</v>
      </c>
      <c r="B13" s="9" t="n">
        <v>541.15</v>
      </c>
      <c r="C13" s="9" t="n">
        <v>306.59</v>
      </c>
      <c r="D13" s="9" t="n">
        <v>88.9</v>
      </c>
      <c r="E13" s="10" t="n">
        <f aca="false">SUM(B13:D13)</f>
        <v>936.64</v>
      </c>
      <c r="F13" s="9" t="n">
        <v>473.1</v>
      </c>
      <c r="G13" s="9" t="n">
        <v>252.24</v>
      </c>
      <c r="H13" s="9" t="n">
        <v>216.01</v>
      </c>
      <c r="I13" s="10" t="n">
        <f aca="false">SUM(F13:H13)</f>
        <v>941.35</v>
      </c>
      <c r="J13" s="9" t="n">
        <v>523.73</v>
      </c>
      <c r="K13" s="9" t="n">
        <v>535.11</v>
      </c>
      <c r="L13" s="9" t="n">
        <v>445.29</v>
      </c>
      <c r="M13" s="10" t="n">
        <f aca="false">SUM(J13:L13)</f>
        <v>1504.13</v>
      </c>
      <c r="N13" s="9" t="n">
        <v>353.67</v>
      </c>
      <c r="O13" s="9" t="n">
        <v>148.64</v>
      </c>
      <c r="P13" s="9" t="n">
        <v>203.48</v>
      </c>
      <c r="Q13" s="14" t="n">
        <f aca="false">SUM(N13:P13)</f>
        <v>705.79</v>
      </c>
      <c r="R13" s="13" t="n">
        <f aca="false">E13+I13+M13+Q13</f>
        <v>4087.91</v>
      </c>
    </row>
    <row r="14" customFormat="false" ht="12.75" hidden="false" customHeight="false" outlineLevel="0" collapsed="false">
      <c r="A14" s="15" t="s">
        <v>30</v>
      </c>
      <c r="B14" s="16" t="n">
        <v>164.05</v>
      </c>
      <c r="C14" s="16" t="n">
        <v>136.26</v>
      </c>
      <c r="D14" s="16" t="n">
        <v>406.17</v>
      </c>
      <c r="E14" s="17" t="n">
        <f aca="false">SUM(B14:D14)</f>
        <v>706.48</v>
      </c>
      <c r="F14" s="16" t="n">
        <v>411.86</v>
      </c>
      <c r="G14" s="16" t="n">
        <v>243.55</v>
      </c>
      <c r="H14" s="16" t="n">
        <v>53.94</v>
      </c>
      <c r="I14" s="17" t="n">
        <f aca="false">SUM(F14:H14)</f>
        <v>709.35</v>
      </c>
      <c r="J14" s="16" t="n">
        <v>421.93</v>
      </c>
      <c r="K14" s="16" t="n">
        <v>394.77</v>
      </c>
      <c r="L14" s="16" t="n">
        <v>361.19</v>
      </c>
      <c r="M14" s="17" t="n">
        <f aca="false">SUM(J14:L14)</f>
        <v>1177.89</v>
      </c>
      <c r="N14" s="16" t="n">
        <v>73.16</v>
      </c>
      <c r="O14" s="16" t="n">
        <v>508.93</v>
      </c>
      <c r="P14" s="16" t="n">
        <v>530.3</v>
      </c>
      <c r="Q14" s="18" t="n">
        <f aca="false">SUM(N14:P14)</f>
        <v>1112.39</v>
      </c>
      <c r="R14" s="19" t="n">
        <f aca="false">E14+I14+M14+Q14</f>
        <v>3706.11</v>
      </c>
    </row>
    <row r="15" customFormat="false" ht="13.5" hidden="false" customHeight="false" outlineLevel="0" collapsed="false">
      <c r="A15" s="20" t="s">
        <v>31</v>
      </c>
      <c r="B15" s="9" t="n">
        <f aca="false">SUM(B10:B14)</f>
        <v>1931.83</v>
      </c>
      <c r="C15" s="9" t="n">
        <f aca="false">SUM(C10:C14)</f>
        <v>1299.42</v>
      </c>
      <c r="D15" s="9" t="n">
        <f aca="false">SUM(D10:D14)</f>
        <v>1749.52</v>
      </c>
      <c r="E15" s="10" t="n">
        <f aca="false">SUM(E10:E14)</f>
        <v>4980.77</v>
      </c>
      <c r="F15" s="9" t="n">
        <f aca="false">SUM(F10:F14)</f>
        <v>1881.79</v>
      </c>
      <c r="G15" s="9" t="n">
        <f aca="false">SUM(G10:G14)</f>
        <v>1669.7</v>
      </c>
      <c r="H15" s="9" t="n">
        <f aca="false">SUM(H10:H14)</f>
        <v>1456.2</v>
      </c>
      <c r="I15" s="10" t="n">
        <f aca="false">SUM(I10:I14)</f>
        <v>5007.69</v>
      </c>
      <c r="J15" s="9" t="n">
        <f aca="false">SUM(J10:J14)</f>
        <v>1326.24</v>
      </c>
      <c r="K15" s="9" t="n">
        <f aca="false">SUM(K10:K14)</f>
        <v>1947.42</v>
      </c>
      <c r="L15" s="9" t="n">
        <f aca="false">SUM(L10:L14)</f>
        <v>1756.5</v>
      </c>
      <c r="M15" s="10" t="n">
        <f aca="false">SUM(M10:M14)</f>
        <v>5030.16</v>
      </c>
      <c r="N15" s="9" t="n">
        <f aca="false">SUM(N10:N14)</f>
        <v>1303.22</v>
      </c>
      <c r="O15" s="9" t="n">
        <f aca="false">SUM(O10:O14)</f>
        <v>1548.21</v>
      </c>
      <c r="P15" s="9" t="n">
        <f aca="false">SUM(P10:P14)</f>
        <v>2067.23</v>
      </c>
      <c r="Q15" s="14" t="n">
        <f aca="false">SUM(N15:P15)</f>
        <v>4918.66</v>
      </c>
      <c r="R15" s="13" t="n">
        <f aca="false">E15+I15+M15+Q15</f>
        <v>19937.28</v>
      </c>
    </row>
    <row r="16" customFormat="false" ht="13.5" hidden="false" customHeight="false" outlineLevel="0" collapsed="false">
      <c r="A16" s="26" t="s">
        <v>32</v>
      </c>
      <c r="B16" s="27" t="n">
        <f aca="false">SUM(B15,B8)</f>
        <v>3500.23</v>
      </c>
      <c r="C16" s="27" t="n">
        <f aca="false">SUM(C15,C8)</f>
        <v>2409.27</v>
      </c>
      <c r="D16" s="27" t="n">
        <f aca="false">SUM(D15,D8)</f>
        <v>3668.32</v>
      </c>
      <c r="E16" s="28" t="n">
        <f aca="false">SUM(E15,E8)</f>
        <v>9577.82</v>
      </c>
      <c r="F16" s="27" t="n">
        <f aca="false">SUM(F15,F8)</f>
        <v>3536.76</v>
      </c>
      <c r="G16" s="27" t="n">
        <f aca="false">SUM(G15,G8)</f>
        <v>3112.04</v>
      </c>
      <c r="H16" s="27" t="n">
        <f aca="false">SUM(H15,H8)</f>
        <v>2419.81</v>
      </c>
      <c r="I16" s="28" t="n">
        <f aca="false">SUM(I15,I8)</f>
        <v>9068.61</v>
      </c>
      <c r="J16" s="27" t="n">
        <f aca="false">SUM(J15,J8)</f>
        <v>2865.19</v>
      </c>
      <c r="K16" s="27" t="n">
        <f aca="false">SUM(K15,K8)</f>
        <v>3589.86</v>
      </c>
      <c r="L16" s="27" t="n">
        <f aca="false">SUM(L15,L8)</f>
        <v>3494.99</v>
      </c>
      <c r="M16" s="28" t="n">
        <f aca="false">SUM(M15,M8)</f>
        <v>9950.04</v>
      </c>
      <c r="N16" s="27" t="n">
        <f aca="false">SUM(N15,N8)</f>
        <v>3045.64</v>
      </c>
      <c r="O16" s="27" t="n">
        <f aca="false">SUM(O15,O8)</f>
        <v>2909.47</v>
      </c>
      <c r="P16" s="27" t="n">
        <f aca="false">SUM(P15,P8)</f>
        <v>3691.76</v>
      </c>
      <c r="Q16" s="29" t="n">
        <f aca="false">SUM(Q15,Q8)</f>
        <v>9646.87</v>
      </c>
      <c r="R16" s="30" t="n">
        <f aca="false">E16+I16+M16+Q16</f>
        <v>38243.34</v>
      </c>
    </row>
    <row r="29" customFormat="false" ht="12.75" hidden="false" customHeight="false" outlineLevel="0" collapsed="false">
      <c r="B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  <row r="30" customFormat="false" ht="12.75" hidden="false" customHeight="false" outlineLevel="0" collapsed="false">
      <c r="B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</row>
    <row r="31" customFormat="false" ht="12.75" hidden="false" customHeight="false" outlineLevel="0" collapsed="false">
      <c r="B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</row>
    <row r="32" customFormat="false" ht="12.75" hidden="false" customHeight="false" outlineLevel="0" collapsed="false">
      <c r="B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</row>
    <row r="33" customFormat="false" ht="12.75" hidden="false" customHeight="false" outlineLevel="0" collapsed="false">
      <c r="B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customFormat="false" ht="12.75" hidden="false" customHeight="false" outlineLevel="0" collapsed="false">
      <c r="B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customFormat="false" ht="12.75" hidden="false" customHeight="false" outlineLevel="0" collapsed="false">
      <c r="B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2.75" hidden="false" customHeight="false" outlineLevel="0" collapsed="false">
      <c r="B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customFormat="false" ht="12.75" hidden="false" customHeight="false" outlineLevel="0" collapsed="false">
      <c r="B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8" customFormat="false" ht="12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</row>
    <row r="41" customFormat="false" ht="12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</row>
    <row r="42" customFormat="false" ht="12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2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2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2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2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2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2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12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12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12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Cca</cp:lastModifiedBy>
  <dcterms:modified xsi:type="dcterms:W3CDTF">2008-06-05T14:13:35Z</dcterms:modified>
  <cp:revision>0</cp:revision>
  <dc:subject/>
  <dc:title/>
</cp:coreProperties>
</file>