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toformat" sheetId="1" state="visible" r:id="rId2"/>
    <sheet name="forma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Česká hudební - nástroje</t>
  </si>
  <si>
    <t xml:space="preserve">Prodeje celkem za 2003</t>
  </si>
  <si>
    <t xml:space="preserve">Produkt</t>
  </si>
  <si>
    <t xml:space="preserve">Měsíc</t>
  </si>
  <si>
    <t xml:space="preserve">Kytary</t>
  </si>
  <si>
    <t xml:space="preserve">Klávesy</t>
  </si>
  <si>
    <t xml:space="preserve">Bubny</t>
  </si>
  <si>
    <t xml:space="preserve">Band</t>
  </si>
  <si>
    <t xml:space="preserve">Doplňky</t>
  </si>
  <si>
    <t xml:space="preserve">Celkem za 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 za produkt</t>
  </si>
  <si>
    <t xml:space="preserve">Struny</t>
  </si>
  <si>
    <t xml:space="preserve">Paličky</t>
  </si>
  <si>
    <t xml:space="preserve">Kabely</t>
  </si>
  <si>
    <t xml:space="preserve">Trsátka</t>
  </si>
  <si>
    <t xml:space="preserve">Efekty</t>
  </si>
  <si>
    <t xml:space="preserve">Noty</t>
  </si>
  <si>
    <t xml:space="preserve">Ostat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Sk&quot;_-;\-* #,##0.00&quot; Sk&quot;_-;_-* \-??&quot; Sk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  <charset val="238"/>
    </font>
    <font>
      <i val="true"/>
      <sz val="10"/>
      <color rgb="FF000080"/>
      <name val="Arial"/>
      <family val="0"/>
      <charset val="238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documents/ipex/excel/Mistrovstvi_v_MS_EXCEL/priklady/&#268;esk&#225;%20hudeb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álka"/>
      <sheetName val="Sloučené"/>
      <sheetName val="Kytary"/>
      <sheetName val="Klávesy"/>
      <sheetName val="Bubny"/>
      <sheetName val="Žestě"/>
      <sheetName val="Dřevěné nástroje"/>
      <sheetName val="Doplňky"/>
      <sheetName val="Bez formátu"/>
      <sheetName val="Auto-formát"/>
      <sheetName val="Module1"/>
    </sheetNames>
    <sheetDataSet>
      <sheetData sheetId="0"/>
      <sheetData sheetId="1"/>
      <sheetData sheetId="2">
        <row r="4">
          <cell r="F4">
            <v>7835.31</v>
          </cell>
        </row>
        <row r="5">
          <cell r="F5">
            <v>6118.82</v>
          </cell>
        </row>
        <row r="6">
          <cell r="F6">
            <v>7986.38</v>
          </cell>
        </row>
        <row r="7">
          <cell r="F7">
            <v>7241.7</v>
          </cell>
        </row>
        <row r="8">
          <cell r="F8">
            <v>10244.89</v>
          </cell>
        </row>
        <row r="9">
          <cell r="F9">
            <v>9492.45</v>
          </cell>
        </row>
        <row r="10">
          <cell r="F10">
            <v>6376.39</v>
          </cell>
        </row>
        <row r="11">
          <cell r="F11">
            <v>12944.92</v>
          </cell>
        </row>
        <row r="12">
          <cell r="F12">
            <v>9217.92</v>
          </cell>
        </row>
        <row r="13">
          <cell r="F13">
            <v>4375.62</v>
          </cell>
        </row>
        <row r="14">
          <cell r="F14">
            <v>10130.28</v>
          </cell>
        </row>
        <row r="15">
          <cell r="F15">
            <v>13467.24</v>
          </cell>
        </row>
      </sheetData>
      <sheetData sheetId="3">
        <row r="4">
          <cell r="E4">
            <v>9901.83730089332</v>
          </cell>
        </row>
        <row r="5">
          <cell r="E5">
            <v>14315.3881325737</v>
          </cell>
        </row>
        <row r="6">
          <cell r="E6">
            <v>11789.5591659111</v>
          </cell>
        </row>
        <row r="7">
          <cell r="E7">
            <v>5598.8908966482</v>
          </cell>
        </row>
        <row r="8">
          <cell r="E8">
            <v>16649.412380171</v>
          </cell>
        </row>
        <row r="9">
          <cell r="E9">
            <v>10022.1607776466</v>
          </cell>
        </row>
        <row r="10">
          <cell r="E10">
            <v>15729.9949729712</v>
          </cell>
        </row>
        <row r="11">
          <cell r="E11">
            <v>23277.2484855522</v>
          </cell>
        </row>
        <row r="12">
          <cell r="E12">
            <v>18845.9451739423</v>
          </cell>
        </row>
        <row r="13">
          <cell r="E13">
            <v>2953.2921876893</v>
          </cell>
        </row>
        <row r="14">
          <cell r="E14">
            <v>9936.85829392765</v>
          </cell>
        </row>
        <row r="15">
          <cell r="E15">
            <v>7966.55099700922</v>
          </cell>
        </row>
      </sheetData>
      <sheetData sheetId="4">
        <row r="4">
          <cell r="F4">
            <v>15292.3624421936</v>
          </cell>
        </row>
        <row r="5">
          <cell r="F5">
            <v>11196.2240244084</v>
          </cell>
        </row>
        <row r="6">
          <cell r="F6">
            <v>8264.23566648786</v>
          </cell>
        </row>
        <row r="7">
          <cell r="F7">
            <v>6732.80213946203</v>
          </cell>
        </row>
        <row r="8">
          <cell r="F8">
            <v>8669.95873349952</v>
          </cell>
        </row>
        <row r="9">
          <cell r="F9">
            <v>14219.9460413066</v>
          </cell>
        </row>
        <row r="10">
          <cell r="F10">
            <v>12884.3453794446</v>
          </cell>
        </row>
        <row r="11">
          <cell r="F11">
            <v>8833.54149932758</v>
          </cell>
        </row>
        <row r="12">
          <cell r="F12">
            <v>11392.4138485852</v>
          </cell>
        </row>
        <row r="13">
          <cell r="F13">
            <v>8180.50054393322</v>
          </cell>
        </row>
        <row r="14">
          <cell r="F14">
            <v>9585.57149399609</v>
          </cell>
        </row>
        <row r="15">
          <cell r="F15">
            <v>12713.9405105216</v>
          </cell>
        </row>
      </sheetData>
      <sheetData sheetId="5">
        <row r="4">
          <cell r="H4">
            <v>10550.8640624144</v>
          </cell>
        </row>
        <row r="5">
          <cell r="H5">
            <v>9435.76055435368</v>
          </cell>
        </row>
        <row r="6">
          <cell r="H6">
            <v>10401.1673323451</v>
          </cell>
        </row>
        <row r="7">
          <cell r="H7">
            <v>14426.5286444057</v>
          </cell>
        </row>
        <row r="8">
          <cell r="H8">
            <v>12911.9707821174</v>
          </cell>
        </row>
        <row r="9">
          <cell r="H9">
            <v>7687.11002146426</v>
          </cell>
        </row>
        <row r="10">
          <cell r="H10">
            <v>8858.73522073428</v>
          </cell>
        </row>
        <row r="11">
          <cell r="H11">
            <v>10478.0309891117</v>
          </cell>
        </row>
        <row r="12">
          <cell r="H12">
            <v>8380.91856052217</v>
          </cell>
        </row>
        <row r="13">
          <cell r="H13">
            <v>11574.4833260242</v>
          </cell>
        </row>
        <row r="14">
          <cell r="H14">
            <v>10439.8678125141</v>
          </cell>
        </row>
        <row r="15">
          <cell r="H15">
            <v>14130.8173677612</v>
          </cell>
        </row>
      </sheetData>
      <sheetData sheetId="6">
        <row r="4">
          <cell r="E4">
            <v>5303.10013973935</v>
          </cell>
        </row>
        <row r="5">
          <cell r="E5">
            <v>1692.77410881907</v>
          </cell>
        </row>
        <row r="6">
          <cell r="E6">
            <v>2162.39399519488</v>
          </cell>
        </row>
        <row r="7">
          <cell r="E7">
            <v>6213.95253425572</v>
          </cell>
        </row>
        <row r="8">
          <cell r="E8">
            <v>2295.75931277266</v>
          </cell>
        </row>
        <row r="9">
          <cell r="E9">
            <v>3976.80483143889</v>
          </cell>
        </row>
        <row r="10">
          <cell r="E10">
            <v>3319.46919011996</v>
          </cell>
        </row>
        <row r="11">
          <cell r="E11">
            <v>2450.58506272441</v>
          </cell>
        </row>
        <row r="12">
          <cell r="E12">
            <v>3286.48823904467</v>
          </cell>
        </row>
        <row r="13">
          <cell r="E13">
            <v>4729.80739849397</v>
          </cell>
        </row>
        <row r="14">
          <cell r="E14">
            <v>5082.5769063953</v>
          </cell>
        </row>
        <row r="15">
          <cell r="E15">
            <v>5973.836275333</v>
          </cell>
        </row>
      </sheetData>
      <sheetData sheetId="7">
        <row r="4">
          <cell r="I4">
            <v>8441.20658373855</v>
          </cell>
        </row>
        <row r="5">
          <cell r="I5">
            <v>10113.5788902702</v>
          </cell>
        </row>
        <row r="6">
          <cell r="I6">
            <v>4032.53831647316</v>
          </cell>
        </row>
        <row r="7">
          <cell r="I7">
            <v>9862.34105331526</v>
          </cell>
        </row>
        <row r="8">
          <cell r="I8">
            <v>8556.62016103768</v>
          </cell>
        </row>
        <row r="9">
          <cell r="I9">
            <v>7475.17328691789</v>
          </cell>
        </row>
        <row r="10">
          <cell r="I10">
            <v>7201.68593823363</v>
          </cell>
        </row>
        <row r="11">
          <cell r="I11">
            <v>5761.73640175903</v>
          </cell>
        </row>
        <row r="12">
          <cell r="I12">
            <v>6483.13334030267</v>
          </cell>
        </row>
        <row r="13">
          <cell r="I13">
            <v>8183.63058897935</v>
          </cell>
        </row>
        <row r="14">
          <cell r="I14">
            <v>8598.60469840868</v>
          </cell>
        </row>
        <row r="15">
          <cell r="I15">
            <v>4703.73497010045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1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12.75" hidden="false" customHeight="false" outlineLevel="0" collapsed="false">
      <c r="A4" s="6" t="s">
        <v>10</v>
      </c>
      <c r="B4" s="6" t="n">
        <f aca="false">[1]Kytary!F4</f>
        <v>7835.31</v>
      </c>
      <c r="C4" s="6" t="n">
        <f aca="false">[1]Klávesy!E4</f>
        <v>9901.83730089332</v>
      </c>
      <c r="D4" s="6" t="n">
        <f aca="false">[1]Bubny!F4</f>
        <v>15292.3624421936</v>
      </c>
      <c r="E4" s="6" t="n">
        <f aca="false">[1]Žestě!H4+'[1]Dřevěné nástroje'!E4</f>
        <v>15853.9642021538</v>
      </c>
      <c r="F4" s="6" t="n">
        <f aca="false">[1]Doplňky!I4</f>
        <v>8441.20658373855</v>
      </c>
      <c r="G4" s="6" t="n">
        <f aca="false">SUM(B4:F4)</f>
        <v>57324.6805289793</v>
      </c>
    </row>
    <row r="5" customFormat="false" ht="12.75" hidden="false" customHeight="false" outlineLevel="0" collapsed="false">
      <c r="A5" s="6" t="s">
        <v>11</v>
      </c>
      <c r="B5" s="6" t="n">
        <f aca="false">[1]Kytary!F5</f>
        <v>6118.82</v>
      </c>
      <c r="C5" s="6" t="n">
        <f aca="false">[1]Klávesy!E5</f>
        <v>14315.3881325737</v>
      </c>
      <c r="D5" s="6" t="n">
        <f aca="false">[1]Bubny!F5</f>
        <v>11196.2240244084</v>
      </c>
      <c r="E5" s="6" t="n">
        <f aca="false">[1]Žestě!H5+'[1]Dřevěné nástroje'!E5</f>
        <v>11128.5346631728</v>
      </c>
      <c r="F5" s="6" t="n">
        <f aca="false">[1]Doplňky!I5</f>
        <v>10113.5788902702</v>
      </c>
      <c r="G5" s="6" t="n">
        <f aca="false">SUM(B5:F5)</f>
        <v>52872.545710425</v>
      </c>
    </row>
    <row r="6" customFormat="false" ht="12.75" hidden="false" customHeight="false" outlineLevel="0" collapsed="false">
      <c r="A6" s="6" t="s">
        <v>12</v>
      </c>
      <c r="B6" s="6" t="n">
        <f aca="false">[1]Kytary!F6</f>
        <v>7986.38</v>
      </c>
      <c r="C6" s="6" t="n">
        <f aca="false">[1]Klávesy!E6</f>
        <v>11789.5591659111</v>
      </c>
      <c r="D6" s="6" t="n">
        <f aca="false">[1]Bubny!F6</f>
        <v>8264.23566648786</v>
      </c>
      <c r="E6" s="6" t="n">
        <f aca="false">[1]Žestě!H6+'[1]Dřevěné nástroje'!E6</f>
        <v>12563.56132754</v>
      </c>
      <c r="F6" s="6" t="n">
        <f aca="false">[1]Doplňky!I6</f>
        <v>4032.53831647316</v>
      </c>
      <c r="G6" s="6" t="n">
        <f aca="false">SUM(B6:F6)</f>
        <v>44636.2744764122</v>
      </c>
    </row>
    <row r="7" customFormat="false" ht="12.75" hidden="false" customHeight="false" outlineLevel="0" collapsed="false">
      <c r="A7" s="6" t="s">
        <v>13</v>
      </c>
      <c r="B7" s="6" t="n">
        <f aca="false">[1]Kytary!F7</f>
        <v>7241.7</v>
      </c>
      <c r="C7" s="6" t="n">
        <f aca="false">[1]Klávesy!E7</f>
        <v>5598.8908966482</v>
      </c>
      <c r="D7" s="6" t="n">
        <f aca="false">[1]Bubny!F7</f>
        <v>6732.80213946203</v>
      </c>
      <c r="E7" s="6" t="n">
        <f aca="false">[1]Žestě!H7+'[1]Dřevěné nástroje'!E7</f>
        <v>20640.4811786615</v>
      </c>
      <c r="F7" s="6" t="n">
        <f aca="false">[1]Doplňky!I7</f>
        <v>9862.34105331526</v>
      </c>
      <c r="G7" s="6" t="n">
        <f aca="false">SUM(B7:F7)</f>
        <v>50076.215268087</v>
      </c>
    </row>
    <row r="8" customFormat="false" ht="12.75" hidden="false" customHeight="false" outlineLevel="0" collapsed="false">
      <c r="A8" s="6" t="s">
        <v>14</v>
      </c>
      <c r="B8" s="6" t="n">
        <f aca="false">[1]Kytary!F8</f>
        <v>10244.89</v>
      </c>
      <c r="C8" s="6" t="n">
        <f aca="false">[1]Klávesy!E8</f>
        <v>16649.412380171</v>
      </c>
      <c r="D8" s="6" t="n">
        <f aca="false">[1]Bubny!F8</f>
        <v>8669.95873349952</v>
      </c>
      <c r="E8" s="6" t="n">
        <f aca="false">[1]Žestě!H8+'[1]Dřevěné nástroje'!E8</f>
        <v>15207.7300948901</v>
      </c>
      <c r="F8" s="6" t="n">
        <f aca="false">[1]Doplňky!I8</f>
        <v>8556.62016103768</v>
      </c>
      <c r="G8" s="6" t="n">
        <f aca="false">SUM(B8:F8)</f>
        <v>59328.6113695982</v>
      </c>
    </row>
    <row r="9" customFormat="false" ht="12.75" hidden="false" customHeight="false" outlineLevel="0" collapsed="false">
      <c r="A9" s="6" t="s">
        <v>15</v>
      </c>
      <c r="B9" s="6" t="n">
        <f aca="false">[1]Kytary!F9</f>
        <v>9492.45</v>
      </c>
      <c r="C9" s="6" t="n">
        <f aca="false">[1]Klávesy!E9</f>
        <v>10022.1607776466</v>
      </c>
      <c r="D9" s="6" t="n">
        <f aca="false">[1]Bubny!F9</f>
        <v>14219.9460413066</v>
      </c>
      <c r="E9" s="6" t="n">
        <f aca="false">[1]Žestě!H9+'[1]Dřevěné nástroje'!E9</f>
        <v>11663.9148529032</v>
      </c>
      <c r="F9" s="6" t="n">
        <f aca="false">[1]Doplňky!I9</f>
        <v>7475.17328691789</v>
      </c>
      <c r="G9" s="6" t="n">
        <f aca="false">SUM(B9:F9)</f>
        <v>52873.6449587743</v>
      </c>
    </row>
    <row r="10" customFormat="false" ht="12.75" hidden="false" customHeight="false" outlineLevel="0" collapsed="false">
      <c r="A10" s="6" t="s">
        <v>16</v>
      </c>
      <c r="B10" s="6" t="n">
        <f aca="false">[1]Kytary!F10</f>
        <v>6376.39</v>
      </c>
      <c r="C10" s="6" t="n">
        <f aca="false">[1]Klávesy!E10</f>
        <v>15729.9949729712</v>
      </c>
      <c r="D10" s="6" t="n">
        <f aca="false">[1]Bubny!F10</f>
        <v>12884.3453794446</v>
      </c>
      <c r="E10" s="6" t="n">
        <f aca="false">[1]Žestě!H10+'[1]Dřevěné nástroje'!E10</f>
        <v>12178.2044108542</v>
      </c>
      <c r="F10" s="6" t="n">
        <f aca="false">[1]Doplňky!I10</f>
        <v>7201.68593823363</v>
      </c>
      <c r="G10" s="6" t="n">
        <f aca="false">SUM(B10:F10)</f>
        <v>54370.6207015037</v>
      </c>
    </row>
    <row r="11" customFormat="false" ht="12.75" hidden="false" customHeight="false" outlineLevel="0" collapsed="false">
      <c r="A11" s="6" t="s">
        <v>17</v>
      </c>
      <c r="B11" s="6" t="n">
        <f aca="false">[1]Kytary!F11</f>
        <v>12944.92</v>
      </c>
      <c r="C11" s="6" t="n">
        <f aca="false">[1]Klávesy!E11</f>
        <v>23277.2484855522</v>
      </c>
      <c r="D11" s="6" t="n">
        <f aca="false">[1]Bubny!F11</f>
        <v>8833.54149932758</v>
      </c>
      <c r="E11" s="6" t="n">
        <f aca="false">[1]Žestě!H11+'[1]Dřevěné nástroje'!E11</f>
        <v>12928.6160518361</v>
      </c>
      <c r="F11" s="6" t="n">
        <f aca="false">[1]Doplňky!I11</f>
        <v>5761.73640175903</v>
      </c>
      <c r="G11" s="6" t="n">
        <f aca="false">SUM(B11:F11)</f>
        <v>63746.0624384749</v>
      </c>
    </row>
    <row r="12" customFormat="false" ht="12.75" hidden="false" customHeight="false" outlineLevel="0" collapsed="false">
      <c r="A12" s="6" t="s">
        <v>18</v>
      </c>
      <c r="B12" s="6" t="n">
        <f aca="false">[1]Kytary!F12</f>
        <v>9217.92</v>
      </c>
      <c r="C12" s="6" t="n">
        <f aca="false">[1]Klávesy!E12</f>
        <v>18845.9451739423</v>
      </c>
      <c r="D12" s="6" t="n">
        <f aca="false">[1]Bubny!F12</f>
        <v>11392.4138485852</v>
      </c>
      <c r="E12" s="6" t="n">
        <f aca="false">[1]Žestě!H12+'[1]Dřevěné nástroje'!E12</f>
        <v>11667.4067995668</v>
      </c>
      <c r="F12" s="6" t="n">
        <f aca="false">[1]Doplňky!I12</f>
        <v>6483.13334030267</v>
      </c>
      <c r="G12" s="6" t="n">
        <f aca="false">SUM(B12:F12)</f>
        <v>57606.819162397</v>
      </c>
    </row>
    <row r="13" customFormat="false" ht="12.75" hidden="false" customHeight="false" outlineLevel="0" collapsed="false">
      <c r="A13" s="6" t="s">
        <v>19</v>
      </c>
      <c r="B13" s="6" t="n">
        <f aca="false">[1]Kytary!F13</f>
        <v>4375.62</v>
      </c>
      <c r="C13" s="6" t="n">
        <f aca="false">[1]Klávesy!E13</f>
        <v>2953.2921876893</v>
      </c>
      <c r="D13" s="6" t="n">
        <f aca="false">[1]Bubny!F13</f>
        <v>8180.50054393322</v>
      </c>
      <c r="E13" s="6" t="n">
        <f aca="false">[1]Žestě!H13+'[1]Dřevěné nástroje'!E13</f>
        <v>16304.2907245181</v>
      </c>
      <c r="F13" s="6" t="n">
        <f aca="false">[1]Doplňky!I13</f>
        <v>8183.63058897935</v>
      </c>
      <c r="G13" s="6" t="n">
        <f aca="false">SUM(B13:F13)</f>
        <v>39997.33404512</v>
      </c>
    </row>
    <row r="14" customFormat="false" ht="12.75" hidden="false" customHeight="false" outlineLevel="0" collapsed="false">
      <c r="A14" s="6" t="s">
        <v>20</v>
      </c>
      <c r="B14" s="6" t="n">
        <f aca="false">[1]Kytary!F14</f>
        <v>10130.28</v>
      </c>
      <c r="C14" s="6" t="n">
        <f aca="false">[1]Klávesy!E14</f>
        <v>9936.85829392765</v>
      </c>
      <c r="D14" s="6" t="n">
        <f aca="false">[1]Bubny!F14</f>
        <v>9585.57149399609</v>
      </c>
      <c r="E14" s="6" t="n">
        <f aca="false">[1]Žestě!H14+'[1]Dřevěné nástroje'!E14</f>
        <v>15522.4447189094</v>
      </c>
      <c r="F14" s="6" t="n">
        <f aca="false">[1]Doplňky!I14</f>
        <v>8598.60469840868</v>
      </c>
      <c r="G14" s="6" t="n">
        <f aca="false">SUM(B14:F14)</f>
        <v>53773.7592052418</v>
      </c>
    </row>
    <row r="15" customFormat="false" ht="13.5" hidden="false" customHeight="false" outlineLevel="0" collapsed="false">
      <c r="A15" s="6" t="s">
        <v>21</v>
      </c>
      <c r="B15" s="6" t="n">
        <f aca="false">[1]Kytary!F15</f>
        <v>13467.24</v>
      </c>
      <c r="C15" s="6" t="n">
        <f aca="false">[1]Klávesy!E15</f>
        <v>7966.55099700922</v>
      </c>
      <c r="D15" s="6" t="n">
        <f aca="false">[1]Bubny!F15</f>
        <v>12713.9405105216</v>
      </c>
      <c r="E15" s="6" t="n">
        <f aca="false">[1]Žestě!H15+'[1]Dřevěné nástroje'!E15</f>
        <v>20104.6536430942</v>
      </c>
      <c r="F15" s="6" t="n">
        <f aca="false">[1]Doplňky!I15</f>
        <v>4703.73497010045</v>
      </c>
      <c r="G15" s="6" t="n">
        <f aca="false">SUM(B15:F15)</f>
        <v>58956.1201207254</v>
      </c>
    </row>
    <row r="16" customFormat="false" ht="13.5" hidden="false" customHeight="false" outlineLevel="0" collapsed="false">
      <c r="A16" s="7" t="s">
        <v>22</v>
      </c>
      <c r="B16" s="8" t="n">
        <f aca="false">SUM(B4:B15)</f>
        <v>105431.92</v>
      </c>
      <c r="C16" s="8" t="n">
        <f aca="false">SUM(C4:C15)</f>
        <v>146987.138764936</v>
      </c>
      <c r="D16" s="8" t="n">
        <f aca="false">SUM(D4:D15)</f>
        <v>127965.842323166</v>
      </c>
      <c r="E16" s="8" t="n">
        <f aca="false">SUM(E4:E15)</f>
        <v>175763.8026681</v>
      </c>
      <c r="F16" s="8" t="n">
        <f aca="false">SUM(F4:F15)</f>
        <v>89413.9842295365</v>
      </c>
      <c r="G16" s="8" t="n">
        <f aca="false">SUM(B16:F16)</f>
        <v>645562.687985739</v>
      </c>
    </row>
  </sheetData>
  <mergeCells count="2">
    <mergeCell ref="A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8" min="4" style="0" width="13.28"/>
    <col collapsed="false" customWidth="true" hidden="false" outlineLevel="0" max="9" min="9" style="0" width="16.56"/>
  </cols>
  <sheetData>
    <row r="1" customFormat="false" ht="30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10" t="n">
        <v>2001</v>
      </c>
      <c r="B2" s="11" t="s">
        <v>8</v>
      </c>
      <c r="C2" s="11"/>
      <c r="D2" s="11"/>
      <c r="E2" s="11"/>
      <c r="F2" s="11"/>
      <c r="G2" s="11"/>
      <c r="H2" s="11"/>
      <c r="I2" s="11"/>
      <c r="J2" s="12"/>
    </row>
    <row r="3" customFormat="false" ht="13.5" hidden="false" customHeight="false" outlineLevel="0" collapsed="false">
      <c r="A3" s="13" t="s">
        <v>3</v>
      </c>
      <c r="B3" s="14" t="s">
        <v>23</v>
      </c>
      <c r="C3" s="14" t="s">
        <v>24</v>
      </c>
      <c r="D3" s="14" t="s">
        <v>25</v>
      </c>
      <c r="E3" s="14" t="s">
        <v>26</v>
      </c>
      <c r="F3" s="14" t="s">
        <v>27</v>
      </c>
      <c r="G3" s="14" t="s">
        <v>28</v>
      </c>
      <c r="H3" s="14" t="s">
        <v>29</v>
      </c>
      <c r="I3" s="14" t="s">
        <v>9</v>
      </c>
      <c r="J3" s="12"/>
    </row>
    <row r="4" customFormat="false" ht="12.75" hidden="false" customHeight="false" outlineLevel="0" collapsed="false">
      <c r="A4" s="15" t="s">
        <v>10</v>
      </c>
      <c r="B4" s="16" t="n">
        <v>1029.06732915659</v>
      </c>
      <c r="C4" s="16" t="n">
        <v>892.893646847977</v>
      </c>
      <c r="D4" s="16" t="n">
        <v>1531.1596939811</v>
      </c>
      <c r="E4" s="16" t="n">
        <v>1942.00858835552</v>
      </c>
      <c r="F4" s="16" t="n">
        <v>889.000239564473</v>
      </c>
      <c r="G4" s="16" t="n">
        <v>1294.00676268437</v>
      </c>
      <c r="H4" s="16" t="n">
        <v>863.070323148529</v>
      </c>
      <c r="I4" s="16" t="n">
        <f aca="false">SUM(B4:H4)</f>
        <v>8441.20658373855</v>
      </c>
    </row>
    <row r="5" customFormat="false" ht="12.75" hidden="false" customHeight="false" outlineLevel="0" collapsed="false">
      <c r="A5" s="15" t="s">
        <v>11</v>
      </c>
      <c r="B5" s="16" t="n">
        <v>636.297641701624</v>
      </c>
      <c r="C5" s="16" t="n">
        <v>1501.793151651</v>
      </c>
      <c r="D5" s="16" t="n">
        <v>1533.19636446143</v>
      </c>
      <c r="E5" s="16" t="n">
        <v>1944.14937567061</v>
      </c>
      <c r="F5" s="16" t="n">
        <v>1913.67246108341</v>
      </c>
      <c r="G5" s="16" t="n">
        <v>599.894300131918</v>
      </c>
      <c r="H5" s="16" t="n">
        <v>1984.57559557018</v>
      </c>
      <c r="I5" s="16" t="n">
        <f aca="false">SUM(B5:H5)</f>
        <v>10113.5788902702</v>
      </c>
    </row>
    <row r="6" customFormat="false" ht="12.75" hidden="false" customHeight="false" outlineLevel="0" collapsed="false">
      <c r="A6" s="15" t="s">
        <v>12</v>
      </c>
      <c r="B6" s="16" t="n">
        <v>939.578094735991</v>
      </c>
      <c r="C6" s="16" t="n">
        <v>19.1224021639975</v>
      </c>
      <c r="D6" s="16" t="n">
        <v>223.76565261965</v>
      </c>
      <c r="E6" s="16" t="n">
        <v>25.1283775780879</v>
      </c>
      <c r="F6" s="16" t="n">
        <v>1208.45019440172</v>
      </c>
      <c r="G6" s="16" t="n">
        <v>612.013219262368</v>
      </c>
      <c r="H6" s="16" t="n">
        <v>1004.48037571135</v>
      </c>
      <c r="I6" s="16" t="n">
        <f aca="false">SUM(B6:H6)</f>
        <v>4032.53831647316</v>
      </c>
    </row>
    <row r="7" customFormat="false" ht="12.75" hidden="false" customHeight="false" outlineLevel="0" collapsed="false">
      <c r="A7" s="15" t="s">
        <v>13</v>
      </c>
      <c r="B7" s="16" t="n">
        <v>1424.42386119957</v>
      </c>
      <c r="C7" s="16" t="n">
        <v>1689.39484102371</v>
      </c>
      <c r="D7" s="16" t="n">
        <v>1969.38769383261</v>
      </c>
      <c r="E7" s="16" t="n">
        <v>1779.19513004785</v>
      </c>
      <c r="F7" s="16" t="n">
        <v>1898.02619994699</v>
      </c>
      <c r="G7" s="16" t="n">
        <v>937.963679426519</v>
      </c>
      <c r="H7" s="16" t="n">
        <v>163.94964783801</v>
      </c>
      <c r="I7" s="16" t="n">
        <f aca="false">SUM(B7:H7)</f>
        <v>9862.34105331526</v>
      </c>
    </row>
    <row r="8" customFormat="false" ht="12.75" hidden="false" customHeight="false" outlineLevel="0" collapsed="false">
      <c r="A8" s="15" t="s">
        <v>14</v>
      </c>
      <c r="B8" s="16" t="n">
        <v>572.145417092108</v>
      </c>
      <c r="C8" s="16" t="n">
        <v>1462.79526159027</v>
      </c>
      <c r="D8" s="16" t="n">
        <v>534.918077995457</v>
      </c>
      <c r="E8" s="16" t="n">
        <v>1853.0979933787</v>
      </c>
      <c r="F8" s="16" t="n">
        <v>1698.04697223629</v>
      </c>
      <c r="G8" s="16" t="n">
        <v>941.968332563505</v>
      </c>
      <c r="H8" s="16" t="n">
        <v>1493.64810618136</v>
      </c>
      <c r="I8" s="16" t="n">
        <f aca="false">SUM(B8:H8)</f>
        <v>8556.62016103768</v>
      </c>
    </row>
    <row r="9" customFormat="false" ht="12.75" hidden="false" customHeight="false" outlineLevel="0" collapsed="false">
      <c r="A9" s="15" t="s">
        <v>15</v>
      </c>
      <c r="B9" s="16" t="n">
        <v>1540.70480712797</v>
      </c>
      <c r="C9" s="16" t="n">
        <v>1684.56480378988</v>
      </c>
      <c r="D9" s="16" t="n">
        <v>533.59202038471</v>
      </c>
      <c r="E9" s="16" t="n">
        <v>829.886198232414</v>
      </c>
      <c r="F9" s="16" t="n">
        <v>735.006840539493</v>
      </c>
      <c r="G9" s="16" t="n">
        <v>924.834938364574</v>
      </c>
      <c r="H9" s="16" t="n">
        <v>1226.58367847885</v>
      </c>
      <c r="I9" s="16" t="n">
        <f aca="false">SUM(B9:H9)</f>
        <v>7475.17328691789</v>
      </c>
    </row>
    <row r="10" customFormat="false" ht="12.75" hidden="false" customHeight="false" outlineLevel="0" collapsed="false">
      <c r="A10" s="15" t="s">
        <v>16</v>
      </c>
      <c r="B10" s="16" t="n">
        <v>700.960340800823</v>
      </c>
      <c r="C10" s="16" t="n">
        <v>554.161004877566</v>
      </c>
      <c r="D10" s="16" t="n">
        <v>837.882902576005</v>
      </c>
      <c r="E10" s="16" t="n">
        <v>1270.64019894135</v>
      </c>
      <c r="F10" s="16" t="n">
        <v>1380.04780301412</v>
      </c>
      <c r="G10" s="16" t="n">
        <v>1872.12740171941</v>
      </c>
      <c r="H10" s="16" t="n">
        <v>585.86628630435</v>
      </c>
      <c r="I10" s="16" t="n">
        <f aca="false">SUM(B10:H10)</f>
        <v>7201.68593823363</v>
      </c>
    </row>
    <row r="11" customFormat="false" ht="12.75" hidden="false" customHeight="false" outlineLevel="0" collapsed="false">
      <c r="A11" s="15" t="s">
        <v>17</v>
      </c>
      <c r="B11" s="16" t="n">
        <v>215.451795023566</v>
      </c>
      <c r="C11" s="16" t="n">
        <v>374.732926436622</v>
      </c>
      <c r="D11" s="16" t="n">
        <v>674.724534068307</v>
      </c>
      <c r="E11" s="16" t="n">
        <v>892.303084841</v>
      </c>
      <c r="F11" s="16" t="n">
        <v>1731.2502234617</v>
      </c>
      <c r="G11" s="16" t="n">
        <v>1031.09861737303</v>
      </c>
      <c r="H11" s="16" t="n">
        <v>842.175220554799</v>
      </c>
      <c r="I11" s="16" t="n">
        <f aca="false">SUM(B11:H11)</f>
        <v>5761.73640175903</v>
      </c>
    </row>
    <row r="12" customFormat="false" ht="12.75" hidden="false" customHeight="false" outlineLevel="0" collapsed="false">
      <c r="A12" s="15" t="s">
        <v>18</v>
      </c>
      <c r="B12" s="16" t="n">
        <v>1425.49506867649</v>
      </c>
      <c r="C12" s="16" t="n">
        <v>209.723471773467</v>
      </c>
      <c r="D12" s="16" t="n">
        <v>116.870287217843</v>
      </c>
      <c r="E12" s="16" t="n">
        <v>205.744766439207</v>
      </c>
      <c r="F12" s="16" t="n">
        <v>1042.0051994544</v>
      </c>
      <c r="G12" s="16" t="n">
        <v>1955.71784163579</v>
      </c>
      <c r="H12" s="16" t="n">
        <v>1527.57670510547</v>
      </c>
      <c r="I12" s="16" t="n">
        <f aca="false">SUM(B12:H12)</f>
        <v>6483.13334030267</v>
      </c>
    </row>
    <row r="13" customFormat="false" ht="12.75" hidden="false" customHeight="false" outlineLevel="0" collapsed="false">
      <c r="A13" s="15" t="s">
        <v>19</v>
      </c>
      <c r="B13" s="16" t="n">
        <v>753.47484084541</v>
      </c>
      <c r="C13" s="16" t="n">
        <v>299.065942771053</v>
      </c>
      <c r="D13" s="16" t="n">
        <v>1549.27795451506</v>
      </c>
      <c r="E13" s="16" t="n">
        <v>1881.44529242069</v>
      </c>
      <c r="F13" s="16" t="n">
        <v>96.8708635673412</v>
      </c>
      <c r="G13" s="16" t="n">
        <v>1791.40509485796</v>
      </c>
      <c r="H13" s="16" t="n">
        <v>1812.09060000183</v>
      </c>
      <c r="I13" s="16" t="n">
        <f aca="false">SUM(B13:H13)</f>
        <v>8183.63058897935</v>
      </c>
    </row>
    <row r="14" customFormat="false" ht="12.75" hidden="false" customHeight="false" outlineLevel="0" collapsed="false">
      <c r="A14" s="15" t="s">
        <v>20</v>
      </c>
      <c r="B14" s="16" t="n">
        <v>964.436618015812</v>
      </c>
      <c r="C14" s="16" t="n">
        <v>154.67953328897</v>
      </c>
      <c r="D14" s="16" t="n">
        <v>1530.35043097541</v>
      </c>
      <c r="E14" s="16" t="n">
        <v>1994.23660949194</v>
      </c>
      <c r="F14" s="16" t="n">
        <v>1820.39582031149</v>
      </c>
      <c r="G14" s="16" t="n">
        <v>530.005279137276</v>
      </c>
      <c r="H14" s="16" t="n">
        <v>1604.50040718779</v>
      </c>
      <c r="I14" s="16" t="n">
        <f aca="false">SUM(B14:H14)</f>
        <v>8598.60469840868</v>
      </c>
    </row>
    <row r="15" customFormat="false" ht="13.5" hidden="false" customHeight="false" outlineLevel="0" collapsed="false">
      <c r="A15" s="15" t="s">
        <v>21</v>
      </c>
      <c r="B15" s="16" t="n">
        <v>221.15299128091</v>
      </c>
      <c r="C15" s="16" t="n">
        <v>366.181369815307</v>
      </c>
      <c r="D15" s="16" t="n">
        <v>689.886956129182</v>
      </c>
      <c r="E15" s="16" t="n">
        <v>1802.45014469255</v>
      </c>
      <c r="F15" s="16" t="n">
        <v>285.525025510045</v>
      </c>
      <c r="G15" s="16" t="n">
        <v>563.929534156249</v>
      </c>
      <c r="H15" s="16" t="n">
        <v>774.608948516211</v>
      </c>
      <c r="I15" s="16" t="n">
        <f aca="false">SUM(B15:H15)</f>
        <v>4703.73497010045</v>
      </c>
    </row>
    <row r="16" customFormat="false" ht="13.5" hidden="false" customHeight="false" outlineLevel="0" collapsed="false">
      <c r="A16" s="17" t="s">
        <v>22</v>
      </c>
      <c r="B16" s="18" t="n">
        <f aca="false">SUM(B4:B15)</f>
        <v>10423.1888056569</v>
      </c>
      <c r="C16" s="18" t="n">
        <f aca="false">SUM(C4:C15)</f>
        <v>9209.10835602981</v>
      </c>
      <c r="D16" s="18" t="n">
        <f aca="false">SUM(D4:D15)</f>
        <v>11725.0125687568</v>
      </c>
      <c r="E16" s="18" t="n">
        <f aca="false">SUM(E4:E15)</f>
        <v>16420.2857600899</v>
      </c>
      <c r="F16" s="18" t="n">
        <f aca="false">SUM(F4:F15)</f>
        <v>14698.2978430915</v>
      </c>
      <c r="G16" s="18" t="n">
        <f aca="false">SUM(G4:G15)</f>
        <v>13054.965001313</v>
      </c>
      <c r="H16" s="18" t="n">
        <f aca="false">SUM(H4:H15)</f>
        <v>13883.1258945987</v>
      </c>
      <c r="I16" s="18" t="n">
        <f aca="false">SUM(I4:I15)</f>
        <v>89413.9842295365</v>
      </c>
    </row>
  </sheetData>
  <mergeCells count="2">
    <mergeCell ref="A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30:14Z</dcterms:created>
  <dc:creator>cca</dc:creator>
  <dc:description/>
  <dc:language>en-US</dc:language>
  <cp:lastModifiedBy>cca</cp:lastModifiedBy>
  <dcterms:modified xsi:type="dcterms:W3CDTF">2007-01-17T15:37:33Z</dcterms:modified>
  <cp:revision>0</cp:revision>
  <dc:subject/>
  <dc:title/>
</cp:coreProperties>
</file>